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78814"/>
        <c:axId val="30895486"/>
      </c:scatterChart>
      <c:valAx>
        <c:axId val="990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486"/>
        <c:crossesAt val="0"/>
        <c:crossBetween val="midCat"/>
      </c:valAx>
      <c:valAx>
        <c:axId val="308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340290"/>
        <c:axId val="87769750"/>
      </c:barChart>
      <c:catAx>
        <c:axId val="8634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750"/>
        <c:crossesAt val="0"/>
        <c:auto val="1"/>
        <c:lblAlgn val="ctr"/>
        <c:lblOffset val="100"/>
        <c:noMultiLvlLbl val="0"/>
      </c:catAx>
      <c:valAx>
        <c:axId val="877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99812"/>
        <c:axId val="74513386"/>
      </c:barChart>
      <c:catAx>
        <c:axId val="9389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86"/>
        <c:crossesAt val="0"/>
        <c:auto val="1"/>
        <c:lblAlgn val="ctr"/>
        <c:lblOffset val="100"/>
        <c:noMultiLvlLbl val="0"/>
      </c:catAx>
      <c:valAx>
        <c:axId val="745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01672"/>
        <c:axId val="39262080"/>
      </c:barChart>
      <c:catAx>
        <c:axId val="247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080"/>
        <c:crossesAt val="0"/>
        <c:auto val="1"/>
        <c:lblAlgn val="ctr"/>
        <c:lblOffset val="100"/>
        <c:noMultiLvlLbl val="0"/>
      </c:catAx>
      <c:valAx>
        <c:axId val="392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94034"/>
        <c:axId val="60344767"/>
      </c:areaChart>
      <c:catAx>
        <c:axId val="9289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767"/>
        <c:crossesAt val="0"/>
        <c:auto val="1"/>
        <c:lblAlgn val="ctr"/>
        <c:lblOffset val="100"/>
        <c:noMultiLvlLbl val="0"/>
      </c:catAx>
      <c:valAx>
        <c:axId val="603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689442"/>
        <c:axId val="16328120"/>
      </c:areaChart>
      <c:catAx>
        <c:axId val="5268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120"/>
        <c:crossesAt val="0"/>
        <c:auto val="1"/>
        <c:lblAlgn val="ctr"/>
        <c:lblOffset val="100"/>
        <c:noMultiLvlLbl val="0"/>
      </c:catAx>
      <c:valAx>
        <c:axId val="163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976579"/>
        <c:axId val="82538729"/>
      </c:areaChart>
      <c:catAx>
        <c:axId val="909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729"/>
        <c:crossesAt val="0"/>
        <c:auto val="1"/>
        <c:lblAlgn val="ctr"/>
        <c:lblOffset val="100"/>
        <c:noMultiLvlLbl val="0"/>
      </c:catAx>
      <c:valAx>
        <c:axId val="825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0614"/>
        <c:axId val="65196286"/>
      </c:lineChart>
      <c:catAx>
        <c:axId val="325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286"/>
        <c:crossesAt val="0"/>
        <c:auto val="1"/>
        <c:lblAlgn val="ctr"/>
        <c:lblOffset val="100"/>
        <c:noMultiLvlLbl val="0"/>
      </c:catAx>
      <c:valAx>
        <c:axId val="651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2657"/>
        <c:axId val="69950656"/>
      </c:lineChart>
      <c:catAx>
        <c:axId val="874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656"/>
        <c:crossesAt val="0"/>
        <c:auto val="1"/>
        <c:lblAlgn val="ctr"/>
        <c:lblOffset val="100"/>
        <c:noMultiLvlLbl val="0"/>
      </c:catAx>
      <c:valAx>
        <c:axId val="699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1261"/>
        <c:axId val="13188059"/>
      </c:lineChart>
      <c:catAx>
        <c:axId val="750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59"/>
        <c:crossesAt val="0"/>
        <c:auto val="1"/>
        <c:lblAlgn val="ctr"/>
        <c:lblOffset val="100"/>
        <c:noMultiLvlLbl val="0"/>
      </c:catAx>
      <c:valAx>
        <c:axId val="131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41657"/>
        <c:axId val="35157633"/>
      </c:scatterChart>
      <c:valAx>
        <c:axId val="747416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633"/>
        <c:crossesAt val="0"/>
        <c:crossBetween val="midCat"/>
      </c:valAx>
      <c:valAx>
        <c:axId val="351576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52906"/>
        <c:axId val="39784512"/>
      </c:radarChart>
      <c:catAx>
        <c:axId val="44952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512"/>
        <c:crossesAt val="0"/>
        <c:auto val="1"/>
        <c:lblAlgn val="ctr"/>
        <c:lblOffset val="100"/>
        <c:noMultiLvlLbl val="0"/>
      </c:catAx>
      <c:valAx>
        <c:axId val="39784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93217"/>
        <c:axId val="66290177"/>
      </c:radarChart>
      <c:catAx>
        <c:axId val="55893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177"/>
        <c:crossesAt val="0"/>
        <c:auto val="1"/>
        <c:lblAlgn val="ctr"/>
        <c:lblOffset val="100"/>
        <c:noMultiLvlLbl val="0"/>
      </c:catAx>
      <c:valAx>
        <c:axId val="66290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68706"/>
        <c:axId val="14906798"/>
      </c:radarChart>
      <c:catAx>
        <c:axId val="11568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798"/>
        <c:crossesAt val="0"/>
        <c:auto val="1"/>
        <c:lblAlgn val="ctr"/>
        <c:lblOffset val="100"/>
        <c:noMultiLvlLbl val="0"/>
      </c:catAx>
      <c:valAx>
        <c:axId val="14906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3351"/>
        <c:axId val="16859102"/>
      </c:lineChart>
      <c:catAx>
        <c:axId val="3019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02"/>
        <c:crossesAt val="0"/>
        <c:auto val="1"/>
        <c:lblAlgn val="ctr"/>
        <c:lblOffset val="100"/>
        <c:noMultiLvlLbl val="0"/>
      </c:catAx>
      <c:valAx>
        <c:axId val="16859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81811"/>
        <c:axId val="94482205"/>
      </c:bubbleChart>
      <c:valAx>
        <c:axId val="246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205"/>
        <c:crossesAt val="0"/>
        <c:crossBetween val="midCat"/>
      </c:valAx>
      <c:valAx>
        <c:axId val="944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2772"/>
        <c:axId val="46010552"/>
      </c:lineChart>
      <c:catAx>
        <c:axId val="8165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552"/>
        <c:crossesAt val="0"/>
        <c:auto val="1"/>
        <c:lblAlgn val="ctr"/>
        <c:lblOffset val="100"/>
        <c:noMultiLvlLbl val="0"/>
      </c:catAx>
      <c:valAx>
        <c:axId val="4601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3362"/>
        <c:axId val="61670108"/>
      </c:lineChart>
      <c:catAx>
        <c:axId val="254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108"/>
        <c:crossesAt val="0"/>
        <c:auto val="1"/>
        <c:lblAlgn val="ctr"/>
        <c:lblOffset val="100"/>
        <c:noMultiLvlLbl val="0"/>
      </c:catAx>
      <c:valAx>
        <c:axId val="6167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6411"/>
        <c:axId val="50437031"/>
      </c:lineChart>
      <c:catAx>
        <c:axId val="7236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031"/>
        <c:crossesAt val="0"/>
        <c:auto val="1"/>
        <c:lblAlgn val="ctr"/>
        <c:lblOffset val="100"/>
        <c:noMultiLvlLbl val="0"/>
      </c:catAx>
      <c:valAx>
        <c:axId val="504370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4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8908"/>
        <c:axId val="21200541"/>
      </c:lineChart>
      <c:catAx>
        <c:axId val="642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541"/>
        <c:crossesAt val="0"/>
        <c:auto val="1"/>
        <c:lblAlgn val="ctr"/>
        <c:lblOffset val="100"/>
        <c:noMultiLvlLbl val="0"/>
      </c:catAx>
      <c:valAx>
        <c:axId val="2120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6562"/>
        <c:axId val="72549638"/>
      </c:lineChart>
      <c:catAx>
        <c:axId val="4521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638"/>
        <c:crossesAt val="0"/>
        <c:auto val="1"/>
        <c:lblAlgn val="ctr"/>
        <c:lblOffset val="100"/>
        <c:noMultiLvlLbl val="0"/>
      </c:catAx>
      <c:valAx>
        <c:axId val="72549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5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1936"/>
        <c:axId val="23077326"/>
      </c:lineChart>
      <c:catAx>
        <c:axId val="659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326"/>
        <c:crossesAt val="0"/>
        <c:auto val="1"/>
        <c:lblAlgn val="ctr"/>
        <c:lblOffset val="100"/>
        <c:noMultiLvlLbl val="0"/>
      </c:catAx>
      <c:valAx>
        <c:axId val="2307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0667"/>
        <c:axId val="79608773"/>
      </c:lineChart>
      <c:catAx>
        <c:axId val="271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73"/>
        <c:crossesAt val="0"/>
        <c:auto val="1"/>
        <c:lblAlgn val="ctr"/>
        <c:lblOffset val="100"/>
        <c:noMultiLvlLbl val="0"/>
      </c:catAx>
      <c:valAx>
        <c:axId val="79608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6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7148"/>
        <c:axId val="54084483"/>
      </c:lineChart>
      <c:catAx>
        <c:axId val="6298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483"/>
        <c:crossesAt val="0"/>
        <c:auto val="1"/>
        <c:lblAlgn val="ctr"/>
        <c:lblOffset val="100"/>
        <c:noMultiLvlLbl val="0"/>
      </c:catAx>
      <c:valAx>
        <c:axId val="54084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48584"/>
        <c:axId val="62780432"/>
      </c:barChart>
      <c:catAx>
        <c:axId val="551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32"/>
        <c:auto val="1"/>
        <c:lblAlgn val="ctr"/>
        <c:lblOffset val="100"/>
        <c:noMultiLvlLbl val="0"/>
      </c:catAx>
      <c:valAx>
        <c:axId val="6278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75032"/>
        <c:axId val="59087801"/>
      </c:bubbleChart>
      <c:valAx>
        <c:axId val="146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801"/>
        <c:crossesAt val="0"/>
        <c:crossBetween val="midCat"/>
      </c:valAx>
      <c:valAx>
        <c:axId val="590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91235"/>
        <c:axId val="27019911"/>
      </c:areaChart>
      <c:catAx>
        <c:axId val="153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911"/>
        <c:auto val="1"/>
        <c:lblAlgn val="ctr"/>
        <c:lblOffset val="100"/>
        <c:noMultiLvlLbl val="0"/>
      </c:catAx>
      <c:valAx>
        <c:axId val="27019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558242"/>
        <c:axId val="65390840"/>
      </c:radarChart>
      <c:catAx>
        <c:axId val="415582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90840"/>
        <c:auto val="1"/>
        <c:lblAlgn val="ctr"/>
        <c:lblOffset val="100"/>
        <c:noMultiLvlLbl val="0"/>
      </c:catAx>
      <c:valAx>
        <c:axId val="65390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7528"/>
        <c:axId val="89933989"/>
      </c:lineChart>
      <c:catAx>
        <c:axId val="403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989"/>
        <c:auto val="1"/>
        <c:lblAlgn val="ctr"/>
        <c:lblOffset val="100"/>
        <c:noMultiLvlLbl val="0"/>
      </c:catAx>
      <c:valAx>
        <c:axId val="8993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321009"/>
        <c:axId val="5158031"/>
      </c:bubbleChart>
      <c:valAx>
        <c:axId val="253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31"/>
        <c:crossesAt val="0"/>
        <c:crossBetween val="midCat"/>
      </c:valAx>
      <c:valAx>
        <c:axId val="51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516440"/>
        <c:axId val="62264381"/>
      </c:scatterChart>
      <c:valAx>
        <c:axId val="525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381"/>
        <c:crossesAt val="0"/>
        <c:crossBetween val="midCat"/>
      </c:valAx>
      <c:valAx>
        <c:axId val="62264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8117"/>
        <c:axId val="20572067"/>
      </c:lineChart>
      <c:catAx>
        <c:axId val="641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067"/>
        <c:crossesAt val="0"/>
        <c:auto val="1"/>
        <c:lblAlgn val="ctr"/>
        <c:lblOffset val="100"/>
        <c:noMultiLvlLbl val="0"/>
      </c:catAx>
      <c:valAx>
        <c:axId val="2057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28059"/>
        <c:axId val="98627990"/>
      </c:barChart>
      <c:catAx>
        <c:axId val="81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90"/>
        <c:crossesAt val="0"/>
        <c:auto val="1"/>
        <c:lblAlgn val="ctr"/>
        <c:lblOffset val="100"/>
        <c:noMultiLvlLbl val="0"/>
      </c:catAx>
      <c:valAx>
        <c:axId val="98627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874505"/>
        <c:axId val="14158190"/>
      </c:areaChart>
      <c:catAx>
        <c:axId val="2887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190"/>
        <c:crossesAt val="0"/>
        <c:auto val="1"/>
        <c:lblAlgn val="ctr"/>
        <c:lblOffset val="100"/>
        <c:noMultiLvlLbl val="0"/>
      </c:catAx>
      <c:valAx>
        <c:axId val="14158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0100"/>
        <c:axId val="3795793"/>
      </c:barChart>
      <c:catAx>
        <c:axId val="38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3"/>
        <c:crossesAt val="0"/>
        <c:auto val="1"/>
        <c:lblAlgn val="ctr"/>
        <c:lblOffset val="100"/>
        <c:noMultiLvlLbl val="0"/>
      </c:catAx>
      <c:valAx>
        <c:axId val="37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69125"/>
        <c:axId val="29112746"/>
      </c:bubbleChart>
      <c:valAx>
        <c:axId val="752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746"/>
        <c:crossesAt val="0"/>
        <c:crossBetween val="midCat"/>
      </c:valAx>
      <c:valAx>
        <c:axId val="291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4423"/>
        <c:axId val="1624237"/>
      </c:bubbleChart>
      <c:valAx>
        <c:axId val="459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7"/>
        <c:crossesAt val="0"/>
        <c:crossBetween val="midCat"/>
      </c:valAx>
      <c:valAx>
        <c:axId val="16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763282"/>
        <c:axId val="470083"/>
      </c:barChart>
      <c:catAx>
        <c:axId val="5076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3"/>
        <c:crossesAt val="0"/>
        <c:auto val="1"/>
        <c:lblAlgn val="ctr"/>
        <c:lblOffset val="100"/>
        <c:noMultiLvlLbl val="0"/>
      </c:catAx>
      <c:valAx>
        <c:axId val="4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472434"/>
        <c:axId val="70600259"/>
      </c:barChart>
      <c:catAx>
        <c:axId val="45472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259"/>
        <c:crossesAt val="0"/>
        <c:auto val="1"/>
        <c:lblAlgn val="ctr"/>
        <c:lblOffset val="100"/>
        <c:noMultiLvlLbl val="0"/>
      </c:catAx>
      <c:valAx>
        <c:axId val="706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89332"/>
        <c:axId val="6982841"/>
      </c:barChart>
      <c:catAx>
        <c:axId val="8958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41"/>
        <c:crossesAt val="0"/>
        <c:auto val="1"/>
        <c:lblAlgn val="ctr"/>
        <c:lblOffset val="100"/>
        <c:noMultiLvlLbl val="0"/>
      </c:catAx>
      <c:valAx>
        <c:axId val="69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