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73627"/>
        <c:axId val="52170408"/>
      </c:scatterChart>
      <c:valAx>
        <c:axId val="988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408"/>
        <c:crossesAt val="0"/>
        <c:crossBetween val="midCat"/>
      </c:valAx>
      <c:valAx>
        <c:axId val="521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742853"/>
        <c:axId val="34372419"/>
      </c:barChart>
      <c:catAx>
        <c:axId val="417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19"/>
        <c:crossesAt val="0"/>
        <c:auto val="1"/>
        <c:lblAlgn val="ctr"/>
        <c:lblOffset val="100"/>
        <c:noMultiLvlLbl val="0"/>
      </c:catAx>
      <c:valAx>
        <c:axId val="343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0701"/>
        <c:axId val="37899278"/>
      </c:barChart>
      <c:catAx>
        <c:axId val="114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278"/>
        <c:crossesAt val="0"/>
        <c:auto val="1"/>
        <c:lblAlgn val="ctr"/>
        <c:lblOffset val="100"/>
        <c:noMultiLvlLbl val="0"/>
      </c:catAx>
      <c:valAx>
        <c:axId val="378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95364"/>
        <c:axId val="86226912"/>
      </c:barChart>
      <c:catAx>
        <c:axId val="564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12"/>
        <c:crossesAt val="0"/>
        <c:auto val="1"/>
        <c:lblAlgn val="ctr"/>
        <c:lblOffset val="100"/>
        <c:noMultiLvlLbl val="0"/>
      </c:catAx>
      <c:valAx>
        <c:axId val="862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709394"/>
        <c:axId val="98719705"/>
      </c:areaChart>
      <c:catAx>
        <c:axId val="787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05"/>
        <c:crossesAt val="0"/>
        <c:auto val="1"/>
        <c:lblAlgn val="ctr"/>
        <c:lblOffset val="100"/>
        <c:noMultiLvlLbl val="0"/>
      </c:catAx>
      <c:valAx>
        <c:axId val="987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41203"/>
        <c:axId val="73233779"/>
      </c:areaChart>
      <c:catAx>
        <c:axId val="756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779"/>
        <c:crossesAt val="0"/>
        <c:auto val="1"/>
        <c:lblAlgn val="ctr"/>
        <c:lblOffset val="100"/>
        <c:noMultiLvlLbl val="0"/>
      </c:catAx>
      <c:valAx>
        <c:axId val="732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39691"/>
        <c:axId val="15652907"/>
      </c:areaChart>
      <c:catAx>
        <c:axId val="385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07"/>
        <c:crossesAt val="0"/>
        <c:auto val="1"/>
        <c:lblAlgn val="ctr"/>
        <c:lblOffset val="100"/>
        <c:noMultiLvlLbl val="0"/>
      </c:catAx>
      <c:valAx>
        <c:axId val="156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7232"/>
        <c:axId val="74331013"/>
      </c:lineChart>
      <c:catAx>
        <c:axId val="693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13"/>
        <c:crossesAt val="0"/>
        <c:auto val="1"/>
        <c:lblAlgn val="ctr"/>
        <c:lblOffset val="100"/>
        <c:noMultiLvlLbl val="0"/>
      </c:catAx>
      <c:valAx>
        <c:axId val="743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4068"/>
        <c:axId val="43073717"/>
      </c:lineChart>
      <c:catAx>
        <c:axId val="412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17"/>
        <c:crossesAt val="0"/>
        <c:auto val="1"/>
        <c:lblAlgn val="ctr"/>
        <c:lblOffset val="100"/>
        <c:noMultiLvlLbl val="0"/>
      </c:catAx>
      <c:valAx>
        <c:axId val="430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5480"/>
        <c:axId val="97160737"/>
      </c:lineChart>
      <c:catAx>
        <c:axId val="172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737"/>
        <c:crossesAt val="0"/>
        <c:auto val="1"/>
        <c:lblAlgn val="ctr"/>
        <c:lblOffset val="100"/>
        <c:noMultiLvlLbl val="0"/>
      </c:catAx>
      <c:valAx>
        <c:axId val="971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26479"/>
        <c:axId val="78148914"/>
      </c:scatterChart>
      <c:valAx>
        <c:axId val="893264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914"/>
        <c:crossesAt val="0"/>
        <c:crossBetween val="midCat"/>
      </c:valAx>
      <c:valAx>
        <c:axId val="78148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86435"/>
        <c:axId val="14453765"/>
      </c:radarChart>
      <c:catAx>
        <c:axId val="54586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765"/>
        <c:crossesAt val="0"/>
        <c:auto val="1"/>
        <c:lblAlgn val="ctr"/>
        <c:lblOffset val="100"/>
        <c:noMultiLvlLbl val="0"/>
      </c:catAx>
      <c:valAx>
        <c:axId val="1445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76340"/>
        <c:axId val="34107543"/>
      </c:radarChart>
      <c:catAx>
        <c:axId val="53476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43"/>
        <c:crossesAt val="0"/>
        <c:auto val="1"/>
        <c:lblAlgn val="ctr"/>
        <c:lblOffset val="100"/>
        <c:noMultiLvlLbl val="0"/>
      </c:catAx>
      <c:valAx>
        <c:axId val="3410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901335"/>
        <c:axId val="6989879"/>
      </c:radarChart>
      <c:catAx>
        <c:axId val="97901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9"/>
        <c:crossesAt val="0"/>
        <c:auto val="1"/>
        <c:lblAlgn val="ctr"/>
        <c:lblOffset val="100"/>
        <c:noMultiLvlLbl val="0"/>
      </c:catAx>
      <c:valAx>
        <c:axId val="6989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1979"/>
        <c:axId val="50188076"/>
      </c:lineChart>
      <c:catAx>
        <c:axId val="640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076"/>
        <c:crossesAt val="0"/>
        <c:auto val="1"/>
        <c:lblAlgn val="ctr"/>
        <c:lblOffset val="100"/>
        <c:noMultiLvlLbl val="0"/>
      </c:catAx>
      <c:valAx>
        <c:axId val="50188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66067"/>
        <c:axId val="6507077"/>
      </c:bubbleChart>
      <c:valAx>
        <c:axId val="328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77"/>
        <c:crossesAt val="0"/>
        <c:crossBetween val="midCat"/>
      </c:valAx>
      <c:valAx>
        <c:axId val="65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2968"/>
        <c:axId val="62088761"/>
      </c:lineChart>
      <c:catAx>
        <c:axId val="472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61"/>
        <c:crossesAt val="0"/>
        <c:auto val="1"/>
        <c:lblAlgn val="ctr"/>
        <c:lblOffset val="100"/>
        <c:noMultiLvlLbl val="0"/>
      </c:catAx>
      <c:valAx>
        <c:axId val="62088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6710"/>
        <c:axId val="82244775"/>
      </c:lineChart>
      <c:catAx>
        <c:axId val="711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775"/>
        <c:crossesAt val="0"/>
        <c:auto val="1"/>
        <c:lblAlgn val="ctr"/>
        <c:lblOffset val="100"/>
        <c:noMultiLvlLbl val="0"/>
      </c:catAx>
      <c:valAx>
        <c:axId val="82244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6544"/>
        <c:axId val="76537605"/>
      </c:lineChart>
      <c:catAx>
        <c:axId val="529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05"/>
        <c:crossesAt val="0"/>
        <c:auto val="1"/>
        <c:lblAlgn val="ctr"/>
        <c:lblOffset val="100"/>
        <c:noMultiLvlLbl val="0"/>
      </c:catAx>
      <c:valAx>
        <c:axId val="765376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5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7416"/>
        <c:axId val="26172394"/>
      </c:lineChart>
      <c:catAx>
        <c:axId val="612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94"/>
        <c:crossesAt val="0"/>
        <c:auto val="1"/>
        <c:lblAlgn val="ctr"/>
        <c:lblOffset val="100"/>
        <c:noMultiLvlLbl val="0"/>
      </c:catAx>
      <c:valAx>
        <c:axId val="2617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5258"/>
        <c:axId val="26688219"/>
      </c:lineChart>
      <c:catAx>
        <c:axId val="672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19"/>
        <c:crossesAt val="0"/>
        <c:auto val="1"/>
        <c:lblAlgn val="ctr"/>
        <c:lblOffset val="100"/>
        <c:noMultiLvlLbl val="0"/>
      </c:catAx>
      <c:valAx>
        <c:axId val="2668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0100"/>
        <c:axId val="24979098"/>
      </c:lineChart>
      <c:catAx>
        <c:axId val="746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098"/>
        <c:crossesAt val="0"/>
        <c:auto val="1"/>
        <c:lblAlgn val="ctr"/>
        <c:lblOffset val="100"/>
        <c:noMultiLvlLbl val="0"/>
      </c:catAx>
      <c:valAx>
        <c:axId val="24979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245"/>
        <c:axId val="34921187"/>
      </c:lineChart>
      <c:catAx>
        <c:axId val="19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187"/>
        <c:crossesAt val="0"/>
        <c:auto val="1"/>
        <c:lblAlgn val="ctr"/>
        <c:lblOffset val="100"/>
        <c:noMultiLvlLbl val="0"/>
      </c:catAx>
      <c:valAx>
        <c:axId val="34921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677"/>
        <c:axId val="1328540"/>
      </c:lineChart>
      <c:catAx>
        <c:axId val="66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40"/>
        <c:crossesAt val="0"/>
        <c:auto val="1"/>
        <c:lblAlgn val="ctr"/>
        <c:lblOffset val="100"/>
        <c:noMultiLvlLbl val="0"/>
      </c:catAx>
      <c:valAx>
        <c:axId val="132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52253"/>
        <c:axId val="73671008"/>
      </c:barChart>
      <c:catAx>
        <c:axId val="523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008"/>
        <c:auto val="1"/>
        <c:lblAlgn val="ctr"/>
        <c:lblOffset val="100"/>
        <c:noMultiLvlLbl val="0"/>
      </c:catAx>
      <c:valAx>
        <c:axId val="73671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33186"/>
        <c:axId val="20497827"/>
      </c:bubbleChart>
      <c:valAx>
        <c:axId val="861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27"/>
        <c:crossesAt val="0"/>
        <c:crossBetween val="midCat"/>
      </c:valAx>
      <c:valAx>
        <c:axId val="204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30427"/>
        <c:axId val="70014745"/>
      </c:areaChart>
      <c:catAx>
        <c:axId val="635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745"/>
        <c:auto val="1"/>
        <c:lblAlgn val="ctr"/>
        <c:lblOffset val="100"/>
        <c:noMultiLvlLbl val="0"/>
      </c:catAx>
      <c:valAx>
        <c:axId val="70014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762956"/>
        <c:axId val="25013685"/>
      </c:radarChart>
      <c:catAx>
        <c:axId val="10762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3685"/>
        <c:auto val="1"/>
        <c:lblAlgn val="ctr"/>
        <c:lblOffset val="100"/>
        <c:noMultiLvlLbl val="0"/>
      </c:catAx>
      <c:valAx>
        <c:axId val="25013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9622"/>
        <c:axId val="52471963"/>
      </c:lineChart>
      <c:catAx>
        <c:axId val="394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963"/>
        <c:auto val="1"/>
        <c:lblAlgn val="ctr"/>
        <c:lblOffset val="100"/>
        <c:noMultiLvlLbl val="0"/>
      </c:catAx>
      <c:valAx>
        <c:axId val="5247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407131"/>
        <c:axId val="94433051"/>
      </c:bubbleChart>
      <c:valAx>
        <c:axId val="494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51"/>
        <c:crossesAt val="0"/>
        <c:crossBetween val="midCat"/>
      </c:valAx>
      <c:valAx>
        <c:axId val="944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24522"/>
        <c:axId val="29998646"/>
      </c:scatterChart>
      <c:valAx>
        <c:axId val="388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646"/>
        <c:crossesAt val="0"/>
        <c:crossBetween val="midCat"/>
      </c:valAx>
      <c:valAx>
        <c:axId val="2999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485"/>
        <c:axId val="40205466"/>
      </c:lineChart>
      <c:catAx>
        <c:axId val="67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466"/>
        <c:crossesAt val="0"/>
        <c:auto val="1"/>
        <c:lblAlgn val="ctr"/>
        <c:lblOffset val="100"/>
        <c:noMultiLvlLbl val="0"/>
      </c:catAx>
      <c:valAx>
        <c:axId val="40205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543571"/>
        <c:axId val="8276293"/>
      </c:barChart>
      <c:catAx>
        <c:axId val="235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93"/>
        <c:crossesAt val="0"/>
        <c:auto val="1"/>
        <c:lblAlgn val="ctr"/>
        <c:lblOffset val="100"/>
        <c:noMultiLvlLbl val="0"/>
      </c:catAx>
      <c:valAx>
        <c:axId val="8276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538263"/>
        <c:axId val="44315864"/>
      </c:areaChart>
      <c:catAx>
        <c:axId val="375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64"/>
        <c:crossesAt val="0"/>
        <c:auto val="1"/>
        <c:lblAlgn val="ctr"/>
        <c:lblOffset val="100"/>
        <c:noMultiLvlLbl val="0"/>
      </c:catAx>
      <c:valAx>
        <c:axId val="4431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14234"/>
        <c:axId val="45397648"/>
      </c:barChart>
      <c:catAx>
        <c:axId val="288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48"/>
        <c:crossesAt val="0"/>
        <c:auto val="1"/>
        <c:lblAlgn val="ctr"/>
        <c:lblOffset val="100"/>
        <c:noMultiLvlLbl val="0"/>
      </c:catAx>
      <c:valAx>
        <c:axId val="453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23262"/>
        <c:axId val="62632399"/>
      </c:bubbleChart>
      <c:valAx>
        <c:axId val="3732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99"/>
        <c:crossesAt val="0"/>
        <c:crossBetween val="midCat"/>
      </c:valAx>
      <c:valAx>
        <c:axId val="626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56072"/>
        <c:axId val="48438304"/>
      </c:bubbleChart>
      <c:valAx>
        <c:axId val="319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304"/>
        <c:crossesAt val="0"/>
        <c:crossBetween val="midCat"/>
      </c:valAx>
      <c:valAx>
        <c:axId val="484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86466"/>
        <c:axId val="70144846"/>
      </c:barChart>
      <c:catAx>
        <c:axId val="599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846"/>
        <c:crossesAt val="0"/>
        <c:auto val="1"/>
        <c:lblAlgn val="ctr"/>
        <c:lblOffset val="100"/>
        <c:noMultiLvlLbl val="0"/>
      </c:catAx>
      <c:valAx>
        <c:axId val="701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67399"/>
        <c:axId val="65355809"/>
      </c:barChart>
      <c:catAx>
        <c:axId val="8826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09"/>
        <c:crossesAt val="0"/>
        <c:auto val="1"/>
        <c:lblAlgn val="ctr"/>
        <c:lblOffset val="100"/>
        <c:noMultiLvlLbl val="0"/>
      </c:catAx>
      <c:valAx>
        <c:axId val="653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19598"/>
        <c:axId val="14080346"/>
      </c:barChart>
      <c:catAx>
        <c:axId val="548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46"/>
        <c:crossesAt val="0"/>
        <c:auto val="1"/>
        <c:lblAlgn val="ctr"/>
        <c:lblOffset val="100"/>
        <c:noMultiLvlLbl val="0"/>
      </c:catAx>
      <c:valAx>
        <c:axId val="140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