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746299"/>
        <c:axId val="6980928"/>
      </c:scatterChart>
      <c:valAx>
        <c:axId val="4474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28"/>
        <c:crossesAt val="0"/>
        <c:crossBetween val="midCat"/>
      </c:valAx>
      <c:valAx>
        <c:axId val="698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774908"/>
        <c:axId val="85360342"/>
      </c:barChart>
      <c:catAx>
        <c:axId val="8877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342"/>
        <c:crossesAt val="0"/>
        <c:auto val="1"/>
        <c:lblAlgn val="ctr"/>
        <c:lblOffset val="100"/>
        <c:noMultiLvlLbl val="0"/>
      </c:catAx>
      <c:valAx>
        <c:axId val="8536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21927"/>
        <c:axId val="73861016"/>
      </c:barChart>
      <c:catAx>
        <c:axId val="8602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016"/>
        <c:crossesAt val="0"/>
        <c:auto val="1"/>
        <c:lblAlgn val="ctr"/>
        <c:lblOffset val="100"/>
        <c:noMultiLvlLbl val="0"/>
      </c:catAx>
      <c:valAx>
        <c:axId val="7386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445294"/>
        <c:axId val="71856789"/>
      </c:barChart>
      <c:catAx>
        <c:axId val="9744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789"/>
        <c:crossesAt val="0"/>
        <c:auto val="1"/>
        <c:lblAlgn val="ctr"/>
        <c:lblOffset val="100"/>
        <c:noMultiLvlLbl val="0"/>
      </c:catAx>
      <c:valAx>
        <c:axId val="7185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551995"/>
        <c:axId val="47056888"/>
      </c:areaChart>
      <c:catAx>
        <c:axId val="6355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888"/>
        <c:crossesAt val="0"/>
        <c:auto val="1"/>
        <c:lblAlgn val="ctr"/>
        <c:lblOffset val="100"/>
        <c:noMultiLvlLbl val="0"/>
      </c:catAx>
      <c:valAx>
        <c:axId val="470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469254"/>
        <c:axId val="67455101"/>
      </c:areaChart>
      <c:catAx>
        <c:axId val="5346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101"/>
        <c:crossesAt val="0"/>
        <c:auto val="1"/>
        <c:lblAlgn val="ctr"/>
        <c:lblOffset val="100"/>
        <c:noMultiLvlLbl val="0"/>
      </c:catAx>
      <c:valAx>
        <c:axId val="674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770964"/>
        <c:axId val="12463194"/>
      </c:areaChart>
      <c:catAx>
        <c:axId val="1477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194"/>
        <c:crossesAt val="0"/>
        <c:auto val="1"/>
        <c:lblAlgn val="ctr"/>
        <c:lblOffset val="100"/>
        <c:noMultiLvlLbl val="0"/>
      </c:catAx>
      <c:valAx>
        <c:axId val="1246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1122"/>
        <c:axId val="85034279"/>
      </c:lineChart>
      <c:catAx>
        <c:axId val="3702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279"/>
        <c:crossesAt val="0"/>
        <c:auto val="1"/>
        <c:lblAlgn val="ctr"/>
        <c:lblOffset val="100"/>
        <c:noMultiLvlLbl val="0"/>
      </c:catAx>
      <c:valAx>
        <c:axId val="8503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1967"/>
        <c:axId val="71652975"/>
      </c:lineChart>
      <c:catAx>
        <c:axId val="8726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975"/>
        <c:crossesAt val="0"/>
        <c:auto val="1"/>
        <c:lblAlgn val="ctr"/>
        <c:lblOffset val="100"/>
        <c:noMultiLvlLbl val="0"/>
      </c:catAx>
      <c:valAx>
        <c:axId val="716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4950"/>
        <c:axId val="32812855"/>
      </c:lineChart>
      <c:catAx>
        <c:axId val="9877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855"/>
        <c:crossesAt val="0"/>
        <c:auto val="1"/>
        <c:lblAlgn val="ctr"/>
        <c:lblOffset val="100"/>
        <c:noMultiLvlLbl val="0"/>
      </c:catAx>
      <c:valAx>
        <c:axId val="3281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266042"/>
        <c:axId val="28804724"/>
      </c:scatterChart>
      <c:valAx>
        <c:axId val="982660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724"/>
        <c:crossesAt val="0"/>
        <c:crossBetween val="midCat"/>
      </c:valAx>
      <c:valAx>
        <c:axId val="288047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669843"/>
        <c:axId val="75344840"/>
      </c:radarChart>
      <c:catAx>
        <c:axId val="36669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840"/>
        <c:crossesAt val="0"/>
        <c:auto val="1"/>
        <c:lblAlgn val="ctr"/>
        <c:lblOffset val="100"/>
        <c:noMultiLvlLbl val="0"/>
      </c:catAx>
      <c:valAx>
        <c:axId val="75344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568312"/>
        <c:axId val="97962030"/>
      </c:radarChart>
      <c:catAx>
        <c:axId val="13568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030"/>
        <c:crossesAt val="0"/>
        <c:auto val="1"/>
        <c:lblAlgn val="ctr"/>
        <c:lblOffset val="100"/>
        <c:noMultiLvlLbl val="0"/>
      </c:catAx>
      <c:valAx>
        <c:axId val="97962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40515"/>
        <c:axId val="39915425"/>
      </c:radarChart>
      <c:catAx>
        <c:axId val="32640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425"/>
        <c:crossesAt val="0"/>
        <c:auto val="1"/>
        <c:lblAlgn val="ctr"/>
        <c:lblOffset val="100"/>
        <c:noMultiLvlLbl val="0"/>
      </c:catAx>
      <c:valAx>
        <c:axId val="39915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96239"/>
        <c:axId val="22478707"/>
      </c:lineChart>
      <c:catAx>
        <c:axId val="9499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707"/>
        <c:crossesAt val="0"/>
        <c:auto val="1"/>
        <c:lblAlgn val="ctr"/>
        <c:lblOffset val="100"/>
        <c:noMultiLvlLbl val="0"/>
      </c:catAx>
      <c:valAx>
        <c:axId val="22478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00255"/>
        <c:axId val="14331832"/>
      </c:bubbleChart>
      <c:valAx>
        <c:axId val="900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832"/>
        <c:crossesAt val="0"/>
        <c:crossBetween val="midCat"/>
      </c:valAx>
      <c:valAx>
        <c:axId val="1433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12673"/>
        <c:axId val="76278996"/>
      </c:lineChart>
      <c:catAx>
        <c:axId val="7981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996"/>
        <c:crossesAt val="0"/>
        <c:auto val="1"/>
        <c:lblAlgn val="ctr"/>
        <c:lblOffset val="100"/>
        <c:noMultiLvlLbl val="0"/>
      </c:catAx>
      <c:valAx>
        <c:axId val="76278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99676"/>
        <c:axId val="24465352"/>
      </c:lineChart>
      <c:catAx>
        <c:axId val="2849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352"/>
        <c:crossesAt val="0"/>
        <c:auto val="1"/>
        <c:lblAlgn val="ctr"/>
        <c:lblOffset val="100"/>
        <c:noMultiLvlLbl val="0"/>
      </c:catAx>
      <c:valAx>
        <c:axId val="24465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7218"/>
        <c:axId val="94941335"/>
      </c:lineChart>
      <c:catAx>
        <c:axId val="6033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335"/>
        <c:crossesAt val="0"/>
        <c:auto val="1"/>
        <c:lblAlgn val="ctr"/>
        <c:lblOffset val="100"/>
        <c:noMultiLvlLbl val="0"/>
      </c:catAx>
      <c:valAx>
        <c:axId val="949413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2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9310"/>
        <c:axId val="24490671"/>
      </c:lineChart>
      <c:catAx>
        <c:axId val="3760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671"/>
        <c:crossesAt val="0"/>
        <c:auto val="1"/>
        <c:lblAlgn val="ctr"/>
        <c:lblOffset val="100"/>
        <c:noMultiLvlLbl val="0"/>
      </c:catAx>
      <c:valAx>
        <c:axId val="24490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83988"/>
        <c:axId val="30040162"/>
      </c:lineChart>
      <c:catAx>
        <c:axId val="6378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162"/>
        <c:crossesAt val="0"/>
        <c:auto val="1"/>
        <c:lblAlgn val="ctr"/>
        <c:lblOffset val="100"/>
        <c:noMultiLvlLbl val="0"/>
      </c:catAx>
      <c:valAx>
        <c:axId val="30040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9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1366"/>
        <c:axId val="24567386"/>
      </c:lineChart>
      <c:catAx>
        <c:axId val="2714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386"/>
        <c:crossesAt val="0"/>
        <c:auto val="1"/>
        <c:lblAlgn val="ctr"/>
        <c:lblOffset val="100"/>
        <c:noMultiLvlLbl val="0"/>
      </c:catAx>
      <c:valAx>
        <c:axId val="24567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2627"/>
        <c:axId val="94941590"/>
      </c:lineChart>
      <c:catAx>
        <c:axId val="5016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590"/>
        <c:crossesAt val="0"/>
        <c:auto val="1"/>
        <c:lblAlgn val="ctr"/>
        <c:lblOffset val="100"/>
        <c:noMultiLvlLbl val="0"/>
      </c:catAx>
      <c:valAx>
        <c:axId val="94941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6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6959"/>
        <c:axId val="58823914"/>
      </c:lineChart>
      <c:catAx>
        <c:axId val="7823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914"/>
        <c:crossesAt val="0"/>
        <c:auto val="1"/>
        <c:lblAlgn val="ctr"/>
        <c:lblOffset val="100"/>
        <c:noMultiLvlLbl val="0"/>
      </c:catAx>
      <c:valAx>
        <c:axId val="58823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9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729718"/>
        <c:axId val="50811644"/>
      </c:barChart>
      <c:catAx>
        <c:axId val="1072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644"/>
        <c:auto val="1"/>
        <c:lblAlgn val="ctr"/>
        <c:lblOffset val="100"/>
        <c:noMultiLvlLbl val="0"/>
      </c:catAx>
      <c:valAx>
        <c:axId val="50811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07442"/>
        <c:axId val="55013338"/>
      </c:bubbleChart>
      <c:valAx>
        <c:axId val="460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338"/>
        <c:crossesAt val="0"/>
        <c:crossBetween val="midCat"/>
      </c:valAx>
      <c:valAx>
        <c:axId val="550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786143"/>
        <c:axId val="71207880"/>
      </c:areaChart>
      <c:catAx>
        <c:axId val="5178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880"/>
        <c:auto val="1"/>
        <c:lblAlgn val="ctr"/>
        <c:lblOffset val="100"/>
        <c:noMultiLvlLbl val="0"/>
      </c:catAx>
      <c:valAx>
        <c:axId val="71207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015532"/>
        <c:axId val="90867090"/>
      </c:radarChart>
      <c:catAx>
        <c:axId val="430155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67090"/>
        <c:auto val="1"/>
        <c:lblAlgn val="ctr"/>
        <c:lblOffset val="100"/>
        <c:noMultiLvlLbl val="0"/>
      </c:catAx>
      <c:valAx>
        <c:axId val="90867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9149"/>
        <c:axId val="41566760"/>
      </c:lineChart>
      <c:catAx>
        <c:axId val="1491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760"/>
        <c:auto val="1"/>
        <c:lblAlgn val="ctr"/>
        <c:lblOffset val="100"/>
        <c:noMultiLvlLbl val="0"/>
      </c:catAx>
      <c:valAx>
        <c:axId val="41566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034643"/>
        <c:axId val="34602550"/>
      </c:bubbleChart>
      <c:valAx>
        <c:axId val="9403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550"/>
        <c:crossesAt val="0"/>
        <c:crossBetween val="midCat"/>
      </c:valAx>
      <c:valAx>
        <c:axId val="3460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241447"/>
        <c:axId val="6405455"/>
      </c:scatterChart>
      <c:valAx>
        <c:axId val="8624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55"/>
        <c:crossesAt val="0"/>
        <c:crossBetween val="midCat"/>
      </c:valAx>
      <c:valAx>
        <c:axId val="6405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9479"/>
        <c:axId val="48134239"/>
      </c:lineChart>
      <c:catAx>
        <c:axId val="4267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239"/>
        <c:crossesAt val="0"/>
        <c:auto val="1"/>
        <c:lblAlgn val="ctr"/>
        <c:lblOffset val="100"/>
        <c:noMultiLvlLbl val="0"/>
      </c:catAx>
      <c:valAx>
        <c:axId val="48134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259666"/>
        <c:axId val="70286855"/>
      </c:barChart>
      <c:catAx>
        <c:axId val="7825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855"/>
        <c:crossesAt val="0"/>
        <c:auto val="1"/>
        <c:lblAlgn val="ctr"/>
        <c:lblOffset val="100"/>
        <c:noMultiLvlLbl val="0"/>
      </c:catAx>
      <c:valAx>
        <c:axId val="70286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181304"/>
        <c:axId val="6212771"/>
      </c:areaChart>
      <c:catAx>
        <c:axId val="9318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71"/>
        <c:crossesAt val="0"/>
        <c:auto val="1"/>
        <c:lblAlgn val="ctr"/>
        <c:lblOffset val="100"/>
        <c:noMultiLvlLbl val="0"/>
      </c:catAx>
      <c:valAx>
        <c:axId val="6212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83690"/>
        <c:axId val="20191525"/>
      </c:barChart>
      <c:catAx>
        <c:axId val="768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525"/>
        <c:crossesAt val="0"/>
        <c:auto val="1"/>
        <c:lblAlgn val="ctr"/>
        <c:lblOffset val="100"/>
        <c:noMultiLvlLbl val="0"/>
      </c:catAx>
      <c:valAx>
        <c:axId val="2019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148438"/>
        <c:axId val="51254981"/>
      </c:bubbleChart>
      <c:valAx>
        <c:axId val="6414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981"/>
        <c:crossesAt val="0"/>
        <c:crossBetween val="midCat"/>
      </c:valAx>
      <c:valAx>
        <c:axId val="5125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158599"/>
        <c:axId val="55986704"/>
      </c:bubbleChart>
      <c:valAx>
        <c:axId val="1615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704"/>
        <c:crossesAt val="0"/>
        <c:crossBetween val="midCat"/>
      </c:valAx>
      <c:valAx>
        <c:axId val="5598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035703"/>
        <c:axId val="57201889"/>
      </c:barChart>
      <c:catAx>
        <c:axId val="9103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889"/>
        <c:crossesAt val="0"/>
        <c:auto val="1"/>
        <c:lblAlgn val="ctr"/>
        <c:lblOffset val="100"/>
        <c:noMultiLvlLbl val="0"/>
      </c:catAx>
      <c:valAx>
        <c:axId val="5720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642505"/>
        <c:axId val="8343132"/>
      </c:barChart>
      <c:catAx>
        <c:axId val="78642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32"/>
        <c:crossesAt val="0"/>
        <c:auto val="1"/>
        <c:lblAlgn val="ctr"/>
        <c:lblOffset val="100"/>
        <c:noMultiLvlLbl val="0"/>
      </c:catAx>
      <c:valAx>
        <c:axId val="834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913326"/>
        <c:axId val="79571826"/>
      </c:barChart>
      <c:catAx>
        <c:axId val="1691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826"/>
        <c:crossesAt val="0"/>
        <c:auto val="1"/>
        <c:lblAlgn val="ctr"/>
        <c:lblOffset val="100"/>
        <c:noMultiLvlLbl val="0"/>
      </c:catAx>
      <c:valAx>
        <c:axId val="7957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