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3167191"/>
        <c:axId val="9570317"/>
      </c:scatterChart>
      <c:valAx>
        <c:axId val="13167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317"/>
        <c:crossesAt val="0"/>
        <c:crossBetween val="midCat"/>
      </c:valAx>
      <c:valAx>
        <c:axId val="9570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71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514766"/>
        <c:axId val="77021682"/>
      </c:barChart>
      <c:catAx>
        <c:axId val="8514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1682"/>
        <c:crossesAt val="0"/>
        <c:auto val="1"/>
        <c:lblAlgn val="ctr"/>
        <c:lblOffset val="100"/>
        <c:noMultiLvlLbl val="0"/>
      </c:catAx>
      <c:valAx>
        <c:axId val="7702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996277"/>
        <c:axId val="61366870"/>
      </c:barChart>
      <c:catAx>
        <c:axId val="56996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6870"/>
        <c:crossesAt val="0"/>
        <c:auto val="1"/>
        <c:lblAlgn val="ctr"/>
        <c:lblOffset val="100"/>
        <c:noMultiLvlLbl val="0"/>
      </c:catAx>
      <c:valAx>
        <c:axId val="6136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6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963489"/>
        <c:axId val="56172760"/>
      </c:barChart>
      <c:catAx>
        <c:axId val="20963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2760"/>
        <c:crossesAt val="0"/>
        <c:auto val="1"/>
        <c:lblAlgn val="ctr"/>
        <c:lblOffset val="100"/>
        <c:noMultiLvlLbl val="0"/>
      </c:catAx>
      <c:valAx>
        <c:axId val="5617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3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2198181"/>
        <c:axId val="26810999"/>
      </c:areaChart>
      <c:catAx>
        <c:axId val="82198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0999"/>
        <c:crossesAt val="0"/>
        <c:auto val="1"/>
        <c:lblAlgn val="ctr"/>
        <c:lblOffset val="100"/>
        <c:noMultiLvlLbl val="0"/>
      </c:catAx>
      <c:valAx>
        <c:axId val="26810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8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615633"/>
        <c:axId val="40416160"/>
      </c:areaChart>
      <c:catAx>
        <c:axId val="9615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6160"/>
        <c:crossesAt val="0"/>
        <c:auto val="1"/>
        <c:lblAlgn val="ctr"/>
        <c:lblOffset val="100"/>
        <c:noMultiLvlLbl val="0"/>
      </c:catAx>
      <c:valAx>
        <c:axId val="40416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4723990"/>
        <c:axId val="39946703"/>
      </c:areaChart>
      <c:catAx>
        <c:axId val="94723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6703"/>
        <c:crossesAt val="0"/>
        <c:auto val="1"/>
        <c:lblAlgn val="ctr"/>
        <c:lblOffset val="100"/>
        <c:noMultiLvlLbl val="0"/>
      </c:catAx>
      <c:valAx>
        <c:axId val="3994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3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78610"/>
        <c:axId val="32320616"/>
      </c:lineChart>
      <c:catAx>
        <c:axId val="88978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0616"/>
        <c:crossesAt val="0"/>
        <c:auto val="1"/>
        <c:lblAlgn val="ctr"/>
        <c:lblOffset val="100"/>
        <c:noMultiLvlLbl val="0"/>
      </c:catAx>
      <c:valAx>
        <c:axId val="3232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8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46564"/>
        <c:axId val="94484983"/>
      </c:lineChart>
      <c:catAx>
        <c:axId val="68746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4983"/>
        <c:crossesAt val="0"/>
        <c:auto val="1"/>
        <c:lblAlgn val="ctr"/>
        <c:lblOffset val="100"/>
        <c:noMultiLvlLbl val="0"/>
      </c:catAx>
      <c:valAx>
        <c:axId val="9448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6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45596"/>
        <c:axId val="17162072"/>
      </c:lineChart>
      <c:catAx>
        <c:axId val="81445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2072"/>
        <c:crossesAt val="0"/>
        <c:auto val="1"/>
        <c:lblAlgn val="ctr"/>
        <c:lblOffset val="100"/>
        <c:noMultiLvlLbl val="0"/>
      </c:catAx>
      <c:valAx>
        <c:axId val="1716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5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6341923"/>
        <c:axId val="52360391"/>
      </c:scatterChart>
      <c:valAx>
        <c:axId val="6634192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0391"/>
        <c:crossesAt val="0"/>
        <c:crossBetween val="midCat"/>
      </c:valAx>
      <c:valAx>
        <c:axId val="5236039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19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4161566"/>
        <c:axId val="17515598"/>
      </c:radarChart>
      <c:catAx>
        <c:axId val="941615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5598"/>
        <c:crossesAt val="0"/>
        <c:auto val="1"/>
        <c:lblAlgn val="ctr"/>
        <c:lblOffset val="100"/>
        <c:noMultiLvlLbl val="0"/>
      </c:catAx>
      <c:valAx>
        <c:axId val="175155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15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2854283"/>
        <c:axId val="53507205"/>
      </c:radarChart>
      <c:catAx>
        <c:axId val="428542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7205"/>
        <c:crossesAt val="0"/>
        <c:auto val="1"/>
        <c:lblAlgn val="ctr"/>
        <c:lblOffset val="100"/>
        <c:noMultiLvlLbl val="0"/>
      </c:catAx>
      <c:valAx>
        <c:axId val="535072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42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349370"/>
        <c:axId val="8812762"/>
      </c:radarChart>
      <c:catAx>
        <c:axId val="73493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762"/>
        <c:crossesAt val="0"/>
        <c:auto val="1"/>
        <c:lblAlgn val="ctr"/>
        <c:lblOffset val="100"/>
        <c:noMultiLvlLbl val="0"/>
      </c:catAx>
      <c:valAx>
        <c:axId val="88127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3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48094"/>
        <c:axId val="23176285"/>
      </c:lineChart>
      <c:catAx>
        <c:axId val="25348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6285"/>
        <c:crossesAt val="0"/>
        <c:auto val="1"/>
        <c:lblAlgn val="ctr"/>
        <c:lblOffset val="100"/>
        <c:noMultiLvlLbl val="0"/>
      </c:catAx>
      <c:valAx>
        <c:axId val="231762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80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427335"/>
        <c:axId val="92138216"/>
      </c:bubbleChart>
      <c:valAx>
        <c:axId val="94427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8216"/>
        <c:crossesAt val="0"/>
        <c:crossBetween val="midCat"/>
      </c:valAx>
      <c:valAx>
        <c:axId val="9213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73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70408"/>
        <c:axId val="86006080"/>
      </c:lineChart>
      <c:catAx>
        <c:axId val="30470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6080"/>
        <c:crossesAt val="0"/>
        <c:auto val="1"/>
        <c:lblAlgn val="ctr"/>
        <c:lblOffset val="100"/>
        <c:noMultiLvlLbl val="0"/>
      </c:catAx>
      <c:valAx>
        <c:axId val="860060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04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34083"/>
        <c:axId val="82999506"/>
      </c:lineChart>
      <c:catAx>
        <c:axId val="18134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9506"/>
        <c:crossesAt val="0"/>
        <c:auto val="1"/>
        <c:lblAlgn val="ctr"/>
        <c:lblOffset val="100"/>
        <c:noMultiLvlLbl val="0"/>
      </c:catAx>
      <c:valAx>
        <c:axId val="829995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40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03259"/>
        <c:axId val="48456870"/>
      </c:lineChart>
      <c:catAx>
        <c:axId val="60903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6870"/>
        <c:crossesAt val="0"/>
        <c:auto val="1"/>
        <c:lblAlgn val="ctr"/>
        <c:lblOffset val="100"/>
        <c:noMultiLvlLbl val="0"/>
      </c:catAx>
      <c:valAx>
        <c:axId val="4845687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325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635"/>
        <c:axId val="69523597"/>
      </c:lineChart>
      <c:catAx>
        <c:axId val="214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3597"/>
        <c:crossesAt val="0"/>
        <c:auto val="1"/>
        <c:lblAlgn val="ctr"/>
        <c:lblOffset val="100"/>
        <c:noMultiLvlLbl val="0"/>
      </c:catAx>
      <c:valAx>
        <c:axId val="695235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89095"/>
        <c:axId val="53598471"/>
      </c:lineChart>
      <c:catAx>
        <c:axId val="15489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8471"/>
        <c:crossesAt val="0"/>
        <c:auto val="1"/>
        <c:lblAlgn val="ctr"/>
        <c:lblOffset val="100"/>
        <c:noMultiLvlLbl val="0"/>
      </c:catAx>
      <c:valAx>
        <c:axId val="535984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909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54063"/>
        <c:axId val="15557443"/>
      </c:lineChart>
      <c:catAx>
        <c:axId val="87354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7443"/>
        <c:crossesAt val="0"/>
        <c:auto val="1"/>
        <c:lblAlgn val="ctr"/>
        <c:lblOffset val="100"/>
        <c:noMultiLvlLbl val="0"/>
      </c:catAx>
      <c:valAx>
        <c:axId val="155574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40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73921"/>
        <c:axId val="54852118"/>
      </c:lineChart>
      <c:catAx>
        <c:axId val="56573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2118"/>
        <c:crossesAt val="0"/>
        <c:auto val="1"/>
        <c:lblAlgn val="ctr"/>
        <c:lblOffset val="100"/>
        <c:noMultiLvlLbl val="0"/>
      </c:catAx>
      <c:valAx>
        <c:axId val="548521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392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94664"/>
        <c:axId val="11808789"/>
      </c:lineChart>
      <c:catAx>
        <c:axId val="85794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8789"/>
        <c:crossesAt val="0"/>
        <c:auto val="1"/>
        <c:lblAlgn val="ctr"/>
        <c:lblOffset val="100"/>
        <c:noMultiLvlLbl val="0"/>
      </c:catAx>
      <c:valAx>
        <c:axId val="118087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466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7731127"/>
        <c:axId val="38652997"/>
      </c:barChart>
      <c:catAx>
        <c:axId val="77731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2997"/>
        <c:auto val="1"/>
        <c:lblAlgn val="ctr"/>
        <c:lblOffset val="100"/>
        <c:noMultiLvlLbl val="0"/>
      </c:catAx>
      <c:valAx>
        <c:axId val="386529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11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225750"/>
        <c:axId val="78371010"/>
      </c:bubbleChart>
      <c:valAx>
        <c:axId val="65225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1010"/>
        <c:crossesAt val="0"/>
        <c:crossBetween val="midCat"/>
      </c:valAx>
      <c:valAx>
        <c:axId val="78371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57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4503574"/>
        <c:axId val="85443740"/>
      </c:areaChart>
      <c:catAx>
        <c:axId val="94503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3740"/>
        <c:auto val="1"/>
        <c:lblAlgn val="ctr"/>
        <c:lblOffset val="100"/>
        <c:noMultiLvlLbl val="0"/>
      </c:catAx>
      <c:valAx>
        <c:axId val="854437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35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9199328"/>
        <c:axId val="90041054"/>
      </c:radarChart>
      <c:catAx>
        <c:axId val="5919932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041054"/>
        <c:auto val="1"/>
        <c:lblAlgn val="ctr"/>
        <c:lblOffset val="100"/>
        <c:noMultiLvlLbl val="0"/>
      </c:catAx>
      <c:valAx>
        <c:axId val="900410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93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70889"/>
        <c:axId val="67788030"/>
      </c:lineChart>
      <c:catAx>
        <c:axId val="73670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8030"/>
        <c:auto val="1"/>
        <c:lblAlgn val="ctr"/>
        <c:lblOffset val="100"/>
        <c:noMultiLvlLbl val="0"/>
      </c:catAx>
      <c:valAx>
        <c:axId val="677880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08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8527722"/>
        <c:axId val="70395628"/>
      </c:bubbleChart>
      <c:valAx>
        <c:axId val="68527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5628"/>
        <c:crossesAt val="0"/>
        <c:crossBetween val="midCat"/>
      </c:valAx>
      <c:valAx>
        <c:axId val="70395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77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0955470"/>
        <c:axId val="4810041"/>
      </c:scatterChart>
      <c:valAx>
        <c:axId val="10955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041"/>
        <c:crossesAt val="0"/>
        <c:crossBetween val="midCat"/>
      </c:valAx>
      <c:valAx>
        <c:axId val="48100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54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98974"/>
        <c:axId val="68040208"/>
      </c:lineChart>
      <c:catAx>
        <c:axId val="44398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0208"/>
        <c:crossesAt val="0"/>
        <c:auto val="1"/>
        <c:lblAlgn val="ctr"/>
        <c:lblOffset val="100"/>
        <c:noMultiLvlLbl val="0"/>
      </c:catAx>
      <c:valAx>
        <c:axId val="680402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89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3188304"/>
        <c:axId val="58452738"/>
      </c:barChart>
      <c:catAx>
        <c:axId val="43188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2738"/>
        <c:crossesAt val="0"/>
        <c:auto val="1"/>
        <c:lblAlgn val="ctr"/>
        <c:lblOffset val="100"/>
        <c:noMultiLvlLbl val="0"/>
      </c:catAx>
      <c:valAx>
        <c:axId val="584527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83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7124280"/>
        <c:axId val="18481818"/>
      </c:areaChart>
      <c:catAx>
        <c:axId val="97124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1818"/>
        <c:crossesAt val="0"/>
        <c:auto val="1"/>
        <c:lblAlgn val="ctr"/>
        <c:lblOffset val="100"/>
        <c:noMultiLvlLbl val="0"/>
      </c:catAx>
      <c:valAx>
        <c:axId val="184818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42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0773436"/>
        <c:axId val="92022294"/>
      </c:barChart>
      <c:catAx>
        <c:axId val="20773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2294"/>
        <c:crossesAt val="0"/>
        <c:auto val="1"/>
        <c:lblAlgn val="ctr"/>
        <c:lblOffset val="100"/>
        <c:noMultiLvlLbl val="0"/>
      </c:catAx>
      <c:valAx>
        <c:axId val="92022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3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047375"/>
        <c:axId val="95355358"/>
      </c:bubbleChart>
      <c:valAx>
        <c:axId val="91047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5358"/>
        <c:crossesAt val="0"/>
        <c:crossBetween val="midCat"/>
      </c:valAx>
      <c:valAx>
        <c:axId val="9535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73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964907"/>
        <c:axId val="10359844"/>
      </c:bubbleChart>
      <c:valAx>
        <c:axId val="96964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9844"/>
        <c:crossesAt val="0"/>
        <c:crossBetween val="midCat"/>
      </c:valAx>
      <c:valAx>
        <c:axId val="1035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49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452150"/>
        <c:axId val="61461899"/>
      </c:barChart>
      <c:catAx>
        <c:axId val="1452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1899"/>
        <c:crossesAt val="0"/>
        <c:auto val="1"/>
        <c:lblAlgn val="ctr"/>
        <c:lblOffset val="100"/>
        <c:noMultiLvlLbl val="0"/>
      </c:catAx>
      <c:valAx>
        <c:axId val="6146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043059"/>
        <c:axId val="92987360"/>
      </c:barChart>
      <c:catAx>
        <c:axId val="890430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7360"/>
        <c:crossesAt val="0"/>
        <c:auto val="1"/>
        <c:lblAlgn val="ctr"/>
        <c:lblOffset val="100"/>
        <c:noMultiLvlLbl val="0"/>
      </c:catAx>
      <c:valAx>
        <c:axId val="92987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3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140136"/>
        <c:axId val="42416534"/>
      </c:barChart>
      <c:catAx>
        <c:axId val="39140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6534"/>
        <c:crossesAt val="0"/>
        <c:auto val="1"/>
        <c:lblAlgn val="ctr"/>
        <c:lblOffset val="100"/>
        <c:noMultiLvlLbl val="0"/>
      </c:catAx>
      <c:valAx>
        <c:axId val="42416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0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