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00610"/>
        <c:axId val="36587951"/>
      </c:scatterChart>
      <c:valAx>
        <c:axId val="2220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51"/>
        <c:crossesAt val="0"/>
        <c:crossBetween val="midCat"/>
      </c:valAx>
      <c:valAx>
        <c:axId val="365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39577"/>
        <c:axId val="36358213"/>
      </c:barChart>
      <c:catAx>
        <c:axId val="516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13"/>
        <c:crossesAt val="0"/>
        <c:auto val="1"/>
        <c:lblAlgn val="ctr"/>
        <c:lblOffset val="100"/>
        <c:noMultiLvlLbl val="0"/>
      </c:catAx>
      <c:valAx>
        <c:axId val="363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30126"/>
        <c:axId val="2889860"/>
      </c:barChart>
      <c:catAx>
        <c:axId val="414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0"/>
        <c:crossesAt val="0"/>
        <c:auto val="1"/>
        <c:lblAlgn val="ctr"/>
        <c:lblOffset val="100"/>
        <c:noMultiLvlLbl val="0"/>
      </c:catAx>
      <c:valAx>
        <c:axId val="28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62569"/>
        <c:axId val="30377040"/>
      </c:barChart>
      <c:catAx>
        <c:axId val="3076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40"/>
        <c:crossesAt val="0"/>
        <c:auto val="1"/>
        <c:lblAlgn val="ctr"/>
        <c:lblOffset val="100"/>
        <c:noMultiLvlLbl val="0"/>
      </c:catAx>
      <c:valAx>
        <c:axId val="303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13018"/>
        <c:axId val="65019328"/>
      </c:areaChart>
      <c:catAx>
        <c:axId val="5841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328"/>
        <c:crossesAt val="0"/>
        <c:auto val="1"/>
        <c:lblAlgn val="ctr"/>
        <c:lblOffset val="100"/>
        <c:noMultiLvlLbl val="0"/>
      </c:catAx>
      <c:valAx>
        <c:axId val="650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61114"/>
        <c:axId val="399504"/>
      </c:areaChart>
      <c:catAx>
        <c:axId val="669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"/>
        <c:crossesAt val="0"/>
        <c:auto val="1"/>
        <c:lblAlgn val="ctr"/>
        <c:lblOffset val="100"/>
        <c:noMultiLvlLbl val="0"/>
      </c:catAx>
      <c:valAx>
        <c:axId val="3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40266"/>
        <c:axId val="36041826"/>
      </c:areaChart>
      <c:catAx>
        <c:axId val="740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826"/>
        <c:crossesAt val="0"/>
        <c:auto val="1"/>
        <c:lblAlgn val="ctr"/>
        <c:lblOffset val="100"/>
        <c:noMultiLvlLbl val="0"/>
      </c:catAx>
      <c:valAx>
        <c:axId val="360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5511"/>
        <c:axId val="40928691"/>
      </c:lineChart>
      <c:catAx>
        <c:axId val="233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691"/>
        <c:crossesAt val="0"/>
        <c:auto val="1"/>
        <c:lblAlgn val="ctr"/>
        <c:lblOffset val="100"/>
        <c:noMultiLvlLbl val="0"/>
      </c:catAx>
      <c:valAx>
        <c:axId val="409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8630"/>
        <c:axId val="27349750"/>
      </c:lineChart>
      <c:catAx>
        <c:axId val="3632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50"/>
        <c:crossesAt val="0"/>
        <c:auto val="1"/>
        <c:lblAlgn val="ctr"/>
        <c:lblOffset val="100"/>
        <c:noMultiLvlLbl val="0"/>
      </c:catAx>
      <c:valAx>
        <c:axId val="273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4527"/>
        <c:axId val="44500568"/>
      </c:lineChart>
      <c:catAx>
        <c:axId val="911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68"/>
        <c:crossesAt val="0"/>
        <c:auto val="1"/>
        <c:lblAlgn val="ctr"/>
        <c:lblOffset val="100"/>
        <c:noMultiLvlLbl val="0"/>
      </c:catAx>
      <c:valAx>
        <c:axId val="445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887614"/>
        <c:axId val="65729584"/>
      </c:scatterChart>
      <c:valAx>
        <c:axId val="81887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84"/>
        <c:crossesAt val="0"/>
        <c:crossBetween val="midCat"/>
      </c:valAx>
      <c:valAx>
        <c:axId val="65729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99607"/>
        <c:axId val="74770975"/>
      </c:radarChart>
      <c:catAx>
        <c:axId val="70799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75"/>
        <c:crossesAt val="0"/>
        <c:auto val="1"/>
        <c:lblAlgn val="ctr"/>
        <c:lblOffset val="100"/>
        <c:noMultiLvlLbl val="0"/>
      </c:catAx>
      <c:valAx>
        <c:axId val="74770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87943"/>
        <c:axId val="7873353"/>
      </c:radarChart>
      <c:catAx>
        <c:axId val="58387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3"/>
        <c:crossesAt val="0"/>
        <c:auto val="1"/>
        <c:lblAlgn val="ctr"/>
        <c:lblOffset val="100"/>
        <c:noMultiLvlLbl val="0"/>
      </c:catAx>
      <c:valAx>
        <c:axId val="7873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97887"/>
        <c:axId val="93827938"/>
      </c:radarChart>
      <c:catAx>
        <c:axId val="30097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938"/>
        <c:crossesAt val="0"/>
        <c:auto val="1"/>
        <c:lblAlgn val="ctr"/>
        <c:lblOffset val="100"/>
        <c:noMultiLvlLbl val="0"/>
      </c:catAx>
      <c:valAx>
        <c:axId val="93827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4613"/>
        <c:axId val="26527924"/>
      </c:lineChart>
      <c:catAx>
        <c:axId val="439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24"/>
        <c:crossesAt val="0"/>
        <c:auto val="1"/>
        <c:lblAlgn val="ctr"/>
        <c:lblOffset val="100"/>
        <c:noMultiLvlLbl val="0"/>
      </c:catAx>
      <c:valAx>
        <c:axId val="26527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43768"/>
        <c:axId val="62820017"/>
      </c:bubbleChart>
      <c:valAx>
        <c:axId val="283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17"/>
        <c:crossesAt val="0"/>
        <c:crossBetween val="midCat"/>
      </c:valAx>
      <c:valAx>
        <c:axId val="628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667"/>
        <c:axId val="44880387"/>
      </c:lineChart>
      <c:catAx>
        <c:axId val="31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87"/>
        <c:crossesAt val="0"/>
        <c:auto val="1"/>
        <c:lblAlgn val="ctr"/>
        <c:lblOffset val="100"/>
        <c:noMultiLvlLbl val="0"/>
      </c:catAx>
      <c:valAx>
        <c:axId val="4488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6228"/>
        <c:axId val="21501064"/>
      </c:lineChart>
      <c:catAx>
        <c:axId val="9311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64"/>
        <c:crossesAt val="0"/>
        <c:auto val="1"/>
        <c:lblAlgn val="ctr"/>
        <c:lblOffset val="100"/>
        <c:noMultiLvlLbl val="0"/>
      </c:catAx>
      <c:valAx>
        <c:axId val="21501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3685"/>
        <c:axId val="18091990"/>
      </c:lineChart>
      <c:catAx>
        <c:axId val="7065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90"/>
        <c:crossesAt val="0"/>
        <c:auto val="1"/>
        <c:lblAlgn val="ctr"/>
        <c:lblOffset val="100"/>
        <c:noMultiLvlLbl val="0"/>
      </c:catAx>
      <c:valAx>
        <c:axId val="18091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6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1358"/>
        <c:axId val="77344244"/>
      </c:lineChart>
      <c:catAx>
        <c:axId val="876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244"/>
        <c:crossesAt val="0"/>
        <c:auto val="1"/>
        <c:lblAlgn val="ctr"/>
        <c:lblOffset val="100"/>
        <c:noMultiLvlLbl val="0"/>
      </c:catAx>
      <c:valAx>
        <c:axId val="7734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8070"/>
        <c:axId val="67689523"/>
      </c:lineChart>
      <c:catAx>
        <c:axId val="169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523"/>
        <c:crossesAt val="0"/>
        <c:auto val="1"/>
        <c:lblAlgn val="ctr"/>
        <c:lblOffset val="100"/>
        <c:noMultiLvlLbl val="0"/>
      </c:catAx>
      <c:valAx>
        <c:axId val="6768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6578"/>
        <c:axId val="22544306"/>
      </c:lineChart>
      <c:catAx>
        <c:axId val="729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06"/>
        <c:crossesAt val="0"/>
        <c:auto val="1"/>
        <c:lblAlgn val="ctr"/>
        <c:lblOffset val="100"/>
        <c:noMultiLvlLbl val="0"/>
      </c:catAx>
      <c:valAx>
        <c:axId val="22544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0967"/>
        <c:axId val="10285929"/>
      </c:lineChart>
      <c:catAx>
        <c:axId val="724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29"/>
        <c:crossesAt val="0"/>
        <c:auto val="1"/>
        <c:lblAlgn val="ctr"/>
        <c:lblOffset val="100"/>
        <c:noMultiLvlLbl val="0"/>
      </c:catAx>
      <c:valAx>
        <c:axId val="1028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090"/>
        <c:axId val="4584680"/>
      </c:lineChart>
      <c:catAx>
        <c:axId val="202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80"/>
        <c:crossesAt val="0"/>
        <c:auto val="1"/>
        <c:lblAlgn val="ctr"/>
        <c:lblOffset val="100"/>
        <c:noMultiLvlLbl val="0"/>
      </c:catAx>
      <c:valAx>
        <c:axId val="458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20185"/>
        <c:axId val="12067617"/>
      </c:barChart>
      <c:catAx>
        <c:axId val="429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17"/>
        <c:auto val="1"/>
        <c:lblAlgn val="ctr"/>
        <c:lblOffset val="100"/>
        <c:noMultiLvlLbl val="0"/>
      </c:catAx>
      <c:valAx>
        <c:axId val="1206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64706"/>
        <c:axId val="67521668"/>
      </c:bubbleChart>
      <c:valAx>
        <c:axId val="679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668"/>
        <c:crossesAt val="0"/>
        <c:crossBetween val="midCat"/>
      </c:valAx>
      <c:valAx>
        <c:axId val="675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42894"/>
        <c:axId val="77442963"/>
      </c:areaChart>
      <c:catAx>
        <c:axId val="941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63"/>
        <c:auto val="1"/>
        <c:lblAlgn val="ctr"/>
        <c:lblOffset val="100"/>
        <c:noMultiLvlLbl val="0"/>
      </c:catAx>
      <c:valAx>
        <c:axId val="7744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758545"/>
        <c:axId val="37938525"/>
      </c:radarChart>
      <c:catAx>
        <c:axId val="437585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8525"/>
        <c:auto val="1"/>
        <c:lblAlgn val="ctr"/>
        <c:lblOffset val="100"/>
        <c:noMultiLvlLbl val="0"/>
      </c:catAx>
      <c:valAx>
        <c:axId val="3793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064"/>
        <c:axId val="36203643"/>
      </c:lineChart>
      <c:catAx>
        <c:axId val="56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43"/>
        <c:auto val="1"/>
        <c:lblAlgn val="ctr"/>
        <c:lblOffset val="100"/>
        <c:noMultiLvlLbl val="0"/>
      </c:catAx>
      <c:valAx>
        <c:axId val="36203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86723"/>
        <c:axId val="5926152"/>
      </c:bubbleChart>
      <c:valAx>
        <c:axId val="856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2"/>
        <c:crossesAt val="0"/>
        <c:crossBetween val="midCat"/>
      </c:valAx>
      <c:valAx>
        <c:axId val="59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925350"/>
        <c:axId val="73602114"/>
      </c:scatterChart>
      <c:valAx>
        <c:axId val="639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114"/>
        <c:crossesAt val="0"/>
        <c:crossBetween val="midCat"/>
      </c:valAx>
      <c:valAx>
        <c:axId val="7360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5406"/>
        <c:axId val="33829938"/>
      </c:lineChart>
      <c:catAx>
        <c:axId val="233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938"/>
        <c:crossesAt val="0"/>
        <c:auto val="1"/>
        <c:lblAlgn val="ctr"/>
        <c:lblOffset val="100"/>
        <c:noMultiLvlLbl val="0"/>
      </c:catAx>
      <c:valAx>
        <c:axId val="3382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39617"/>
        <c:axId val="12931825"/>
      </c:barChart>
      <c:catAx>
        <c:axId val="791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25"/>
        <c:crossesAt val="0"/>
        <c:auto val="1"/>
        <c:lblAlgn val="ctr"/>
        <c:lblOffset val="100"/>
        <c:noMultiLvlLbl val="0"/>
      </c:catAx>
      <c:valAx>
        <c:axId val="12931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60171"/>
        <c:axId val="25905095"/>
      </c:areaChart>
      <c:catAx>
        <c:axId val="524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95"/>
        <c:crossesAt val="0"/>
        <c:auto val="1"/>
        <c:lblAlgn val="ctr"/>
        <c:lblOffset val="100"/>
        <c:noMultiLvlLbl val="0"/>
      </c:catAx>
      <c:valAx>
        <c:axId val="25905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07888"/>
        <c:axId val="75580536"/>
      </c:barChart>
      <c:catAx>
        <c:axId val="923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536"/>
        <c:crossesAt val="0"/>
        <c:auto val="1"/>
        <c:lblAlgn val="ctr"/>
        <c:lblOffset val="100"/>
        <c:noMultiLvlLbl val="0"/>
      </c:catAx>
      <c:valAx>
        <c:axId val="755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06613"/>
        <c:axId val="60298833"/>
      </c:bubbleChart>
      <c:valAx>
        <c:axId val="8570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33"/>
        <c:crossesAt val="0"/>
        <c:crossBetween val="midCat"/>
      </c:valAx>
      <c:valAx>
        <c:axId val="602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44702"/>
        <c:axId val="50761798"/>
      </c:bubbleChart>
      <c:valAx>
        <c:axId val="1514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798"/>
        <c:crossesAt val="0"/>
        <c:crossBetween val="midCat"/>
      </c:valAx>
      <c:valAx>
        <c:axId val="507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85426"/>
        <c:axId val="11990618"/>
      </c:barChart>
      <c:catAx>
        <c:axId val="446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18"/>
        <c:crossesAt val="0"/>
        <c:auto val="1"/>
        <c:lblAlgn val="ctr"/>
        <c:lblOffset val="100"/>
        <c:noMultiLvlLbl val="0"/>
      </c:catAx>
      <c:valAx>
        <c:axId val="119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41665"/>
        <c:axId val="38852255"/>
      </c:barChart>
      <c:catAx>
        <c:axId val="37241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55"/>
        <c:crossesAt val="0"/>
        <c:auto val="1"/>
        <c:lblAlgn val="ctr"/>
        <c:lblOffset val="100"/>
        <c:noMultiLvlLbl val="0"/>
      </c:catAx>
      <c:valAx>
        <c:axId val="388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51839"/>
        <c:axId val="20824717"/>
      </c:barChart>
      <c:catAx>
        <c:axId val="293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17"/>
        <c:crossesAt val="0"/>
        <c:auto val="1"/>
        <c:lblAlgn val="ctr"/>
        <c:lblOffset val="100"/>
        <c:noMultiLvlLbl val="0"/>
      </c:catAx>
      <c:valAx>
        <c:axId val="208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