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852193"/>
        <c:axId val="44857505"/>
      </c:scatterChart>
      <c:valAx>
        <c:axId val="1585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505"/>
        <c:crossesAt val="0"/>
        <c:crossBetween val="midCat"/>
      </c:valAx>
      <c:valAx>
        <c:axId val="448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216988"/>
        <c:axId val="18504544"/>
      </c:barChart>
      <c:catAx>
        <c:axId val="2221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544"/>
        <c:crossesAt val="0"/>
        <c:auto val="1"/>
        <c:lblAlgn val="ctr"/>
        <c:lblOffset val="100"/>
        <c:noMultiLvlLbl val="0"/>
      </c:catAx>
      <c:valAx>
        <c:axId val="1850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234709"/>
        <c:axId val="5262380"/>
      </c:barChart>
      <c:catAx>
        <c:axId val="7823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80"/>
        <c:crossesAt val="0"/>
        <c:auto val="1"/>
        <c:lblAlgn val="ctr"/>
        <c:lblOffset val="100"/>
        <c:noMultiLvlLbl val="0"/>
      </c:catAx>
      <c:valAx>
        <c:axId val="526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080959"/>
        <c:axId val="68026642"/>
      </c:barChart>
      <c:catAx>
        <c:axId val="1108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642"/>
        <c:crossesAt val="0"/>
        <c:auto val="1"/>
        <c:lblAlgn val="ctr"/>
        <c:lblOffset val="100"/>
        <c:noMultiLvlLbl val="0"/>
      </c:catAx>
      <c:valAx>
        <c:axId val="6802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816482"/>
        <c:axId val="45919222"/>
      </c:areaChart>
      <c:catAx>
        <c:axId val="4881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222"/>
        <c:crossesAt val="0"/>
        <c:auto val="1"/>
        <c:lblAlgn val="ctr"/>
        <c:lblOffset val="100"/>
        <c:noMultiLvlLbl val="0"/>
      </c:catAx>
      <c:valAx>
        <c:axId val="4591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320442"/>
        <c:axId val="80615745"/>
      </c:areaChart>
      <c:catAx>
        <c:axId val="9432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745"/>
        <c:crossesAt val="0"/>
        <c:auto val="1"/>
        <c:lblAlgn val="ctr"/>
        <c:lblOffset val="100"/>
        <c:noMultiLvlLbl val="0"/>
      </c:catAx>
      <c:valAx>
        <c:axId val="8061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959318"/>
        <c:axId val="85825100"/>
      </c:areaChart>
      <c:catAx>
        <c:axId val="4595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100"/>
        <c:crossesAt val="0"/>
        <c:auto val="1"/>
        <c:lblAlgn val="ctr"/>
        <c:lblOffset val="100"/>
        <c:noMultiLvlLbl val="0"/>
      </c:catAx>
      <c:valAx>
        <c:axId val="858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77120"/>
        <c:axId val="83400692"/>
      </c:lineChart>
      <c:catAx>
        <c:axId val="2867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692"/>
        <c:crossesAt val="0"/>
        <c:auto val="1"/>
        <c:lblAlgn val="ctr"/>
        <c:lblOffset val="100"/>
        <c:noMultiLvlLbl val="0"/>
      </c:catAx>
      <c:valAx>
        <c:axId val="8340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6020"/>
        <c:axId val="29108456"/>
      </c:lineChart>
      <c:catAx>
        <c:axId val="1887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456"/>
        <c:crossesAt val="0"/>
        <c:auto val="1"/>
        <c:lblAlgn val="ctr"/>
        <c:lblOffset val="100"/>
        <c:noMultiLvlLbl val="0"/>
      </c:catAx>
      <c:valAx>
        <c:axId val="2910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77737"/>
        <c:axId val="21092042"/>
      </c:lineChart>
      <c:catAx>
        <c:axId val="2227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042"/>
        <c:crossesAt val="0"/>
        <c:auto val="1"/>
        <c:lblAlgn val="ctr"/>
        <c:lblOffset val="100"/>
        <c:noMultiLvlLbl val="0"/>
      </c:catAx>
      <c:valAx>
        <c:axId val="2109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656328"/>
        <c:axId val="68313378"/>
      </c:scatterChart>
      <c:valAx>
        <c:axId val="406563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378"/>
        <c:crossesAt val="0"/>
        <c:crossBetween val="midCat"/>
      </c:valAx>
      <c:valAx>
        <c:axId val="683133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529595"/>
        <c:axId val="2285430"/>
      </c:radarChart>
      <c:catAx>
        <c:axId val="375295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30"/>
        <c:crossesAt val="0"/>
        <c:auto val="1"/>
        <c:lblAlgn val="ctr"/>
        <c:lblOffset val="100"/>
        <c:noMultiLvlLbl val="0"/>
      </c:catAx>
      <c:valAx>
        <c:axId val="2285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783550"/>
        <c:axId val="23305731"/>
      </c:radarChart>
      <c:catAx>
        <c:axId val="777835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731"/>
        <c:crossesAt val="0"/>
        <c:auto val="1"/>
        <c:lblAlgn val="ctr"/>
        <c:lblOffset val="100"/>
        <c:noMultiLvlLbl val="0"/>
      </c:catAx>
      <c:valAx>
        <c:axId val="23305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5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986064"/>
        <c:axId val="57146198"/>
      </c:radarChart>
      <c:catAx>
        <c:axId val="579860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198"/>
        <c:crossesAt val="0"/>
        <c:auto val="1"/>
        <c:lblAlgn val="ctr"/>
        <c:lblOffset val="100"/>
        <c:noMultiLvlLbl val="0"/>
      </c:catAx>
      <c:valAx>
        <c:axId val="57146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7871"/>
        <c:axId val="34261914"/>
      </c:lineChart>
      <c:catAx>
        <c:axId val="921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914"/>
        <c:crossesAt val="0"/>
        <c:auto val="1"/>
        <c:lblAlgn val="ctr"/>
        <c:lblOffset val="100"/>
        <c:noMultiLvlLbl val="0"/>
      </c:catAx>
      <c:valAx>
        <c:axId val="34261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276662"/>
        <c:axId val="98871540"/>
      </c:bubbleChart>
      <c:valAx>
        <c:axId val="7627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540"/>
        <c:crossesAt val="0"/>
        <c:crossBetween val="midCat"/>
      </c:valAx>
      <c:valAx>
        <c:axId val="9887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4477"/>
        <c:axId val="31238680"/>
      </c:lineChart>
      <c:catAx>
        <c:axId val="112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680"/>
        <c:crossesAt val="0"/>
        <c:auto val="1"/>
        <c:lblAlgn val="ctr"/>
        <c:lblOffset val="100"/>
        <c:noMultiLvlLbl val="0"/>
      </c:catAx>
      <c:valAx>
        <c:axId val="31238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02142"/>
        <c:axId val="1419186"/>
      </c:lineChart>
      <c:catAx>
        <c:axId val="6410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86"/>
        <c:crossesAt val="0"/>
        <c:auto val="1"/>
        <c:lblAlgn val="ctr"/>
        <c:lblOffset val="100"/>
        <c:noMultiLvlLbl val="0"/>
      </c:catAx>
      <c:valAx>
        <c:axId val="1419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96033"/>
        <c:axId val="45769433"/>
      </c:lineChart>
      <c:catAx>
        <c:axId val="4979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433"/>
        <c:crossesAt val="0"/>
        <c:auto val="1"/>
        <c:lblAlgn val="ctr"/>
        <c:lblOffset val="100"/>
        <c:noMultiLvlLbl val="0"/>
      </c:catAx>
      <c:valAx>
        <c:axId val="457694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0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6067"/>
        <c:axId val="48935919"/>
      </c:lineChart>
      <c:catAx>
        <c:axId val="9873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919"/>
        <c:crossesAt val="0"/>
        <c:auto val="1"/>
        <c:lblAlgn val="ctr"/>
        <c:lblOffset val="100"/>
        <c:noMultiLvlLbl val="0"/>
      </c:catAx>
      <c:valAx>
        <c:axId val="48935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46516"/>
        <c:axId val="98564087"/>
      </c:lineChart>
      <c:catAx>
        <c:axId val="3634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087"/>
        <c:crossesAt val="0"/>
        <c:auto val="1"/>
        <c:lblAlgn val="ctr"/>
        <c:lblOffset val="100"/>
        <c:noMultiLvlLbl val="0"/>
      </c:catAx>
      <c:valAx>
        <c:axId val="98564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5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9502"/>
        <c:axId val="56795764"/>
      </c:lineChart>
      <c:catAx>
        <c:axId val="1440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764"/>
        <c:crossesAt val="0"/>
        <c:auto val="1"/>
        <c:lblAlgn val="ctr"/>
        <c:lblOffset val="100"/>
        <c:noMultiLvlLbl val="0"/>
      </c:catAx>
      <c:valAx>
        <c:axId val="56795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3048"/>
        <c:axId val="29866624"/>
      </c:lineChart>
      <c:catAx>
        <c:axId val="1409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624"/>
        <c:crossesAt val="0"/>
        <c:auto val="1"/>
        <c:lblAlgn val="ctr"/>
        <c:lblOffset val="100"/>
        <c:noMultiLvlLbl val="0"/>
      </c:catAx>
      <c:valAx>
        <c:axId val="29866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0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7817"/>
        <c:axId val="53910165"/>
      </c:lineChart>
      <c:catAx>
        <c:axId val="8541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165"/>
        <c:crossesAt val="0"/>
        <c:auto val="1"/>
        <c:lblAlgn val="ctr"/>
        <c:lblOffset val="100"/>
        <c:noMultiLvlLbl val="0"/>
      </c:catAx>
      <c:valAx>
        <c:axId val="53910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8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431050"/>
        <c:axId val="91075832"/>
      </c:barChart>
      <c:catAx>
        <c:axId val="2443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832"/>
        <c:auto val="1"/>
        <c:lblAlgn val="ctr"/>
        <c:lblOffset val="100"/>
        <c:noMultiLvlLbl val="0"/>
      </c:catAx>
      <c:valAx>
        <c:axId val="91075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916719"/>
        <c:axId val="25425475"/>
      </c:bubbleChart>
      <c:valAx>
        <c:axId val="8291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475"/>
        <c:crossesAt val="0"/>
        <c:crossBetween val="midCat"/>
      </c:valAx>
      <c:valAx>
        <c:axId val="2542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852090"/>
        <c:axId val="85759207"/>
      </c:areaChart>
      <c:catAx>
        <c:axId val="6885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207"/>
        <c:auto val="1"/>
        <c:lblAlgn val="ctr"/>
        <c:lblOffset val="100"/>
        <c:noMultiLvlLbl val="0"/>
      </c:catAx>
      <c:valAx>
        <c:axId val="85759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174484"/>
        <c:axId val="64947709"/>
      </c:radarChart>
      <c:catAx>
        <c:axId val="861744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47709"/>
        <c:auto val="1"/>
        <c:lblAlgn val="ctr"/>
        <c:lblOffset val="100"/>
        <c:noMultiLvlLbl val="0"/>
      </c:catAx>
      <c:valAx>
        <c:axId val="64947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0677"/>
        <c:axId val="72798208"/>
      </c:lineChart>
      <c:catAx>
        <c:axId val="305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208"/>
        <c:auto val="1"/>
        <c:lblAlgn val="ctr"/>
        <c:lblOffset val="100"/>
        <c:noMultiLvlLbl val="0"/>
      </c:catAx>
      <c:valAx>
        <c:axId val="72798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596443"/>
        <c:axId val="97045967"/>
      </c:bubbleChart>
      <c:valAx>
        <c:axId val="6559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967"/>
        <c:crossesAt val="0"/>
        <c:crossBetween val="midCat"/>
      </c:valAx>
      <c:valAx>
        <c:axId val="9704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114474"/>
        <c:axId val="54767621"/>
      </c:scatterChart>
      <c:valAx>
        <c:axId val="9411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621"/>
        <c:crossesAt val="0"/>
        <c:crossBetween val="midCat"/>
      </c:valAx>
      <c:valAx>
        <c:axId val="54767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5318"/>
        <c:axId val="80913223"/>
      </c:lineChart>
      <c:catAx>
        <c:axId val="3246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223"/>
        <c:crossesAt val="0"/>
        <c:auto val="1"/>
        <c:lblAlgn val="ctr"/>
        <c:lblOffset val="100"/>
        <c:noMultiLvlLbl val="0"/>
      </c:catAx>
      <c:valAx>
        <c:axId val="80913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131065"/>
        <c:axId val="7687693"/>
      </c:barChart>
      <c:catAx>
        <c:axId val="2413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93"/>
        <c:crossesAt val="0"/>
        <c:auto val="1"/>
        <c:lblAlgn val="ctr"/>
        <c:lblOffset val="100"/>
        <c:noMultiLvlLbl val="0"/>
      </c:catAx>
      <c:valAx>
        <c:axId val="7687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818652"/>
        <c:axId val="91784694"/>
      </c:areaChart>
      <c:catAx>
        <c:axId val="9681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694"/>
        <c:crossesAt val="0"/>
        <c:auto val="1"/>
        <c:lblAlgn val="ctr"/>
        <c:lblOffset val="100"/>
        <c:noMultiLvlLbl val="0"/>
      </c:catAx>
      <c:valAx>
        <c:axId val="91784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051846"/>
        <c:axId val="19940266"/>
      </c:barChart>
      <c:catAx>
        <c:axId val="7905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266"/>
        <c:crossesAt val="0"/>
        <c:auto val="1"/>
        <c:lblAlgn val="ctr"/>
        <c:lblOffset val="100"/>
        <c:noMultiLvlLbl val="0"/>
      </c:catAx>
      <c:valAx>
        <c:axId val="1994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437455"/>
        <c:axId val="70546690"/>
      </c:bubbleChart>
      <c:valAx>
        <c:axId val="1243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690"/>
        <c:crossesAt val="0"/>
        <c:crossBetween val="midCat"/>
      </c:valAx>
      <c:valAx>
        <c:axId val="7054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304583"/>
        <c:axId val="68742029"/>
      </c:bubbleChart>
      <c:valAx>
        <c:axId val="9030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029"/>
        <c:crossesAt val="0"/>
        <c:crossBetween val="midCat"/>
      </c:valAx>
      <c:valAx>
        <c:axId val="6874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842301"/>
        <c:axId val="98971666"/>
      </c:barChart>
      <c:catAx>
        <c:axId val="5984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666"/>
        <c:crossesAt val="0"/>
        <c:auto val="1"/>
        <c:lblAlgn val="ctr"/>
        <c:lblOffset val="100"/>
        <c:noMultiLvlLbl val="0"/>
      </c:catAx>
      <c:valAx>
        <c:axId val="9897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805851"/>
        <c:axId val="26220832"/>
      </c:barChart>
      <c:catAx>
        <c:axId val="91805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832"/>
        <c:crossesAt val="0"/>
        <c:auto val="1"/>
        <c:lblAlgn val="ctr"/>
        <c:lblOffset val="100"/>
        <c:noMultiLvlLbl val="0"/>
      </c:catAx>
      <c:valAx>
        <c:axId val="2622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115505"/>
        <c:axId val="38774140"/>
      </c:barChart>
      <c:catAx>
        <c:axId val="3511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140"/>
        <c:crossesAt val="0"/>
        <c:auto val="1"/>
        <c:lblAlgn val="ctr"/>
        <c:lblOffset val="100"/>
        <c:noMultiLvlLbl val="0"/>
      </c:catAx>
      <c:valAx>
        <c:axId val="3877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