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351329"/>
        <c:axId val="55349720"/>
      </c:scatterChart>
      <c:valAx>
        <c:axId val="783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720"/>
        <c:crossesAt val="0"/>
        <c:crossBetween val="midCat"/>
      </c:valAx>
      <c:valAx>
        <c:axId val="553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15397"/>
        <c:axId val="89893161"/>
      </c:barChart>
      <c:catAx>
        <c:axId val="251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161"/>
        <c:crossesAt val="0"/>
        <c:auto val="1"/>
        <c:lblAlgn val="ctr"/>
        <c:lblOffset val="100"/>
        <c:noMultiLvlLbl val="0"/>
      </c:catAx>
      <c:valAx>
        <c:axId val="898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97982"/>
        <c:axId val="6640321"/>
      </c:barChart>
      <c:catAx>
        <c:axId val="2999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21"/>
        <c:crossesAt val="0"/>
        <c:auto val="1"/>
        <c:lblAlgn val="ctr"/>
        <c:lblOffset val="100"/>
        <c:noMultiLvlLbl val="0"/>
      </c:catAx>
      <c:valAx>
        <c:axId val="66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22409"/>
        <c:axId val="18749457"/>
      </c:barChart>
      <c:catAx>
        <c:axId val="643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457"/>
        <c:crossesAt val="0"/>
        <c:auto val="1"/>
        <c:lblAlgn val="ctr"/>
        <c:lblOffset val="100"/>
        <c:noMultiLvlLbl val="0"/>
      </c:catAx>
      <c:valAx>
        <c:axId val="187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525334"/>
        <c:axId val="55035329"/>
      </c:areaChart>
      <c:catAx>
        <c:axId val="6252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329"/>
        <c:crossesAt val="0"/>
        <c:auto val="1"/>
        <c:lblAlgn val="ctr"/>
        <c:lblOffset val="100"/>
        <c:noMultiLvlLbl val="0"/>
      </c:catAx>
      <c:valAx>
        <c:axId val="550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585678"/>
        <c:axId val="28777197"/>
      </c:areaChart>
      <c:catAx>
        <c:axId val="555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197"/>
        <c:crossesAt val="0"/>
        <c:auto val="1"/>
        <c:lblAlgn val="ctr"/>
        <c:lblOffset val="100"/>
        <c:noMultiLvlLbl val="0"/>
      </c:catAx>
      <c:valAx>
        <c:axId val="287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54538"/>
        <c:axId val="91825030"/>
      </c:areaChart>
      <c:catAx>
        <c:axId val="2125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030"/>
        <c:crossesAt val="0"/>
        <c:auto val="1"/>
        <c:lblAlgn val="ctr"/>
        <c:lblOffset val="100"/>
        <c:noMultiLvlLbl val="0"/>
      </c:catAx>
      <c:valAx>
        <c:axId val="918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6899"/>
        <c:axId val="22165342"/>
      </c:lineChart>
      <c:catAx>
        <c:axId val="381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342"/>
        <c:crossesAt val="0"/>
        <c:auto val="1"/>
        <c:lblAlgn val="ctr"/>
        <c:lblOffset val="100"/>
        <c:noMultiLvlLbl val="0"/>
      </c:catAx>
      <c:valAx>
        <c:axId val="221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1820"/>
        <c:axId val="94679733"/>
      </c:lineChart>
      <c:catAx>
        <c:axId val="2604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733"/>
        <c:crossesAt val="0"/>
        <c:auto val="1"/>
        <c:lblAlgn val="ctr"/>
        <c:lblOffset val="100"/>
        <c:noMultiLvlLbl val="0"/>
      </c:catAx>
      <c:valAx>
        <c:axId val="946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2047"/>
        <c:axId val="3494898"/>
      </c:lineChart>
      <c:catAx>
        <c:axId val="5674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98"/>
        <c:crossesAt val="0"/>
        <c:auto val="1"/>
        <c:lblAlgn val="ctr"/>
        <c:lblOffset val="100"/>
        <c:noMultiLvlLbl val="0"/>
      </c:catAx>
      <c:valAx>
        <c:axId val="34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98813"/>
        <c:axId val="73970573"/>
      </c:scatterChart>
      <c:valAx>
        <c:axId val="975988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573"/>
        <c:crossesAt val="0"/>
        <c:crossBetween val="midCat"/>
      </c:valAx>
      <c:valAx>
        <c:axId val="73970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64810"/>
        <c:axId val="11166609"/>
      </c:radarChart>
      <c:catAx>
        <c:axId val="8864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609"/>
        <c:crossesAt val="0"/>
        <c:auto val="1"/>
        <c:lblAlgn val="ctr"/>
        <c:lblOffset val="100"/>
        <c:noMultiLvlLbl val="0"/>
      </c:catAx>
      <c:valAx>
        <c:axId val="11166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20045"/>
        <c:axId val="46242423"/>
      </c:radarChart>
      <c:catAx>
        <c:axId val="81220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23"/>
        <c:crossesAt val="0"/>
        <c:auto val="1"/>
        <c:lblAlgn val="ctr"/>
        <c:lblOffset val="100"/>
        <c:noMultiLvlLbl val="0"/>
      </c:catAx>
      <c:valAx>
        <c:axId val="46242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49923"/>
        <c:axId val="83021095"/>
      </c:radarChart>
      <c:catAx>
        <c:axId val="16749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095"/>
        <c:crossesAt val="0"/>
        <c:auto val="1"/>
        <c:lblAlgn val="ctr"/>
        <c:lblOffset val="100"/>
        <c:noMultiLvlLbl val="0"/>
      </c:catAx>
      <c:valAx>
        <c:axId val="83021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8898"/>
        <c:axId val="83161795"/>
      </c:lineChart>
      <c:catAx>
        <c:axId val="729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795"/>
        <c:crossesAt val="0"/>
        <c:auto val="1"/>
        <c:lblAlgn val="ctr"/>
        <c:lblOffset val="100"/>
        <c:noMultiLvlLbl val="0"/>
      </c:catAx>
      <c:valAx>
        <c:axId val="83161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12514"/>
        <c:axId val="19044703"/>
      </c:bubbleChart>
      <c:valAx>
        <c:axId val="4921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703"/>
        <c:crossesAt val="0"/>
        <c:crossBetween val="midCat"/>
      </c:valAx>
      <c:valAx>
        <c:axId val="190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9258"/>
        <c:axId val="49175906"/>
      </c:lineChart>
      <c:catAx>
        <c:axId val="5838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906"/>
        <c:crossesAt val="0"/>
        <c:auto val="1"/>
        <c:lblAlgn val="ctr"/>
        <c:lblOffset val="100"/>
        <c:noMultiLvlLbl val="0"/>
      </c:catAx>
      <c:valAx>
        <c:axId val="49175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4616"/>
        <c:axId val="69968389"/>
      </c:lineChart>
      <c:catAx>
        <c:axId val="3177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389"/>
        <c:crossesAt val="0"/>
        <c:auto val="1"/>
        <c:lblAlgn val="ctr"/>
        <c:lblOffset val="100"/>
        <c:noMultiLvlLbl val="0"/>
      </c:catAx>
      <c:valAx>
        <c:axId val="69968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442"/>
        <c:axId val="26151374"/>
      </c:lineChart>
      <c:catAx>
        <c:axId val="16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374"/>
        <c:crossesAt val="0"/>
        <c:auto val="1"/>
        <c:lblAlgn val="ctr"/>
        <c:lblOffset val="100"/>
        <c:noMultiLvlLbl val="0"/>
      </c:catAx>
      <c:valAx>
        <c:axId val="261513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458"/>
        <c:axId val="64345900"/>
      </c:lineChart>
      <c:catAx>
        <c:axId val="17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900"/>
        <c:crossesAt val="0"/>
        <c:auto val="1"/>
        <c:lblAlgn val="ctr"/>
        <c:lblOffset val="100"/>
        <c:noMultiLvlLbl val="0"/>
      </c:catAx>
      <c:valAx>
        <c:axId val="64345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5108"/>
        <c:axId val="47043234"/>
      </c:lineChart>
      <c:catAx>
        <c:axId val="9339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234"/>
        <c:crossesAt val="0"/>
        <c:auto val="1"/>
        <c:lblAlgn val="ctr"/>
        <c:lblOffset val="100"/>
        <c:noMultiLvlLbl val="0"/>
      </c:catAx>
      <c:valAx>
        <c:axId val="47043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1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5384"/>
        <c:axId val="44296766"/>
      </c:lineChart>
      <c:catAx>
        <c:axId val="6420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66"/>
        <c:crossesAt val="0"/>
        <c:auto val="1"/>
        <c:lblAlgn val="ctr"/>
        <c:lblOffset val="100"/>
        <c:noMultiLvlLbl val="0"/>
      </c:catAx>
      <c:valAx>
        <c:axId val="44296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3826"/>
        <c:axId val="99707252"/>
      </c:lineChart>
      <c:catAx>
        <c:axId val="4512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252"/>
        <c:crossesAt val="0"/>
        <c:auto val="1"/>
        <c:lblAlgn val="ctr"/>
        <c:lblOffset val="100"/>
        <c:noMultiLvlLbl val="0"/>
      </c:catAx>
      <c:valAx>
        <c:axId val="99707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8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8722"/>
        <c:axId val="22614755"/>
      </c:lineChart>
      <c:catAx>
        <c:axId val="8202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755"/>
        <c:crossesAt val="0"/>
        <c:auto val="1"/>
        <c:lblAlgn val="ctr"/>
        <c:lblOffset val="100"/>
        <c:noMultiLvlLbl val="0"/>
      </c:catAx>
      <c:valAx>
        <c:axId val="22614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7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91186"/>
        <c:axId val="22115149"/>
      </c:barChart>
      <c:catAx>
        <c:axId val="676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149"/>
        <c:auto val="1"/>
        <c:lblAlgn val="ctr"/>
        <c:lblOffset val="100"/>
        <c:noMultiLvlLbl val="0"/>
      </c:catAx>
      <c:valAx>
        <c:axId val="22115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55754"/>
        <c:axId val="93133119"/>
      </c:bubbleChart>
      <c:valAx>
        <c:axId val="9715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119"/>
        <c:crossesAt val="0"/>
        <c:crossBetween val="midCat"/>
      </c:valAx>
      <c:valAx>
        <c:axId val="931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783636"/>
        <c:axId val="59030328"/>
      </c:areaChart>
      <c:catAx>
        <c:axId val="7178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328"/>
        <c:auto val="1"/>
        <c:lblAlgn val="ctr"/>
        <c:lblOffset val="100"/>
        <c:noMultiLvlLbl val="0"/>
      </c:catAx>
      <c:valAx>
        <c:axId val="59030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748179"/>
        <c:axId val="45231999"/>
      </c:radarChart>
      <c:catAx>
        <c:axId val="857481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1999"/>
        <c:auto val="1"/>
        <c:lblAlgn val="ctr"/>
        <c:lblOffset val="100"/>
        <c:noMultiLvlLbl val="0"/>
      </c:catAx>
      <c:valAx>
        <c:axId val="45231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8142"/>
        <c:axId val="15114364"/>
      </c:lineChart>
      <c:catAx>
        <c:axId val="7751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364"/>
        <c:auto val="1"/>
        <c:lblAlgn val="ctr"/>
        <c:lblOffset val="100"/>
        <c:noMultiLvlLbl val="0"/>
      </c:catAx>
      <c:valAx>
        <c:axId val="1511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840224"/>
        <c:axId val="16606545"/>
      </c:bubbleChart>
      <c:valAx>
        <c:axId val="3884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545"/>
        <c:crossesAt val="0"/>
        <c:crossBetween val="midCat"/>
      </c:valAx>
      <c:valAx>
        <c:axId val="166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014610"/>
        <c:axId val="41874423"/>
      </c:scatterChart>
      <c:valAx>
        <c:axId val="1101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423"/>
        <c:crossesAt val="0"/>
        <c:crossBetween val="midCat"/>
      </c:valAx>
      <c:valAx>
        <c:axId val="41874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5090"/>
        <c:axId val="14962662"/>
      </c:lineChart>
      <c:catAx>
        <c:axId val="2224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662"/>
        <c:crossesAt val="0"/>
        <c:auto val="1"/>
        <c:lblAlgn val="ctr"/>
        <c:lblOffset val="100"/>
        <c:noMultiLvlLbl val="0"/>
      </c:catAx>
      <c:valAx>
        <c:axId val="14962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800340"/>
        <c:axId val="8091192"/>
      </c:barChart>
      <c:catAx>
        <c:axId val="758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92"/>
        <c:crossesAt val="0"/>
        <c:auto val="1"/>
        <c:lblAlgn val="ctr"/>
        <c:lblOffset val="100"/>
        <c:noMultiLvlLbl val="0"/>
      </c:catAx>
      <c:valAx>
        <c:axId val="8091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226008"/>
        <c:axId val="58904812"/>
      </c:areaChart>
      <c:catAx>
        <c:axId val="4822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812"/>
        <c:crossesAt val="0"/>
        <c:auto val="1"/>
        <c:lblAlgn val="ctr"/>
        <c:lblOffset val="100"/>
        <c:noMultiLvlLbl val="0"/>
      </c:catAx>
      <c:valAx>
        <c:axId val="58904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98983"/>
        <c:axId val="2962141"/>
      </c:barChart>
      <c:catAx>
        <c:axId val="7079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41"/>
        <c:crossesAt val="0"/>
        <c:auto val="1"/>
        <c:lblAlgn val="ctr"/>
        <c:lblOffset val="100"/>
        <c:noMultiLvlLbl val="0"/>
      </c:catAx>
      <c:valAx>
        <c:axId val="29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13323"/>
        <c:axId val="38583916"/>
      </c:bubbleChart>
      <c:valAx>
        <c:axId val="7151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916"/>
        <c:crossesAt val="0"/>
        <c:crossBetween val="midCat"/>
      </c:valAx>
      <c:valAx>
        <c:axId val="385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46422"/>
        <c:axId val="33528452"/>
      </c:bubbleChart>
      <c:valAx>
        <c:axId val="3034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452"/>
        <c:crossesAt val="0"/>
        <c:crossBetween val="midCat"/>
      </c:valAx>
      <c:valAx>
        <c:axId val="335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061083"/>
        <c:axId val="22761475"/>
      </c:barChart>
      <c:catAx>
        <c:axId val="2006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75"/>
        <c:crossesAt val="0"/>
        <c:auto val="1"/>
        <c:lblAlgn val="ctr"/>
        <c:lblOffset val="100"/>
        <c:noMultiLvlLbl val="0"/>
      </c:catAx>
      <c:valAx>
        <c:axId val="227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03152"/>
        <c:axId val="41272787"/>
      </c:barChart>
      <c:catAx>
        <c:axId val="20403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787"/>
        <c:crossesAt val="0"/>
        <c:auto val="1"/>
        <c:lblAlgn val="ctr"/>
        <c:lblOffset val="100"/>
        <c:noMultiLvlLbl val="0"/>
      </c:catAx>
      <c:valAx>
        <c:axId val="412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30163"/>
        <c:axId val="61005339"/>
      </c:barChart>
      <c:catAx>
        <c:axId val="1223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339"/>
        <c:crossesAt val="0"/>
        <c:auto val="1"/>
        <c:lblAlgn val="ctr"/>
        <c:lblOffset val="100"/>
        <c:noMultiLvlLbl val="0"/>
      </c:catAx>
      <c:valAx>
        <c:axId val="610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