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155873"/>
        <c:axId val="69330288"/>
      </c:scatterChart>
      <c:valAx>
        <c:axId val="3215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88"/>
        <c:crossesAt val="0"/>
        <c:crossBetween val="midCat"/>
      </c:valAx>
      <c:valAx>
        <c:axId val="693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42720"/>
        <c:axId val="98991487"/>
      </c:barChart>
      <c:catAx>
        <c:axId val="622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87"/>
        <c:crossesAt val="0"/>
        <c:auto val="1"/>
        <c:lblAlgn val="ctr"/>
        <c:lblOffset val="100"/>
        <c:noMultiLvlLbl val="0"/>
      </c:catAx>
      <c:valAx>
        <c:axId val="989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83924"/>
        <c:axId val="71524148"/>
      </c:barChart>
      <c:catAx>
        <c:axId val="264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148"/>
        <c:crossesAt val="0"/>
        <c:auto val="1"/>
        <c:lblAlgn val="ctr"/>
        <c:lblOffset val="100"/>
        <c:noMultiLvlLbl val="0"/>
      </c:catAx>
      <c:valAx>
        <c:axId val="715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34017"/>
        <c:axId val="50864939"/>
      </c:barChart>
      <c:catAx>
        <c:axId val="6103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39"/>
        <c:crossesAt val="0"/>
        <c:auto val="1"/>
        <c:lblAlgn val="ctr"/>
        <c:lblOffset val="100"/>
        <c:noMultiLvlLbl val="0"/>
      </c:catAx>
      <c:valAx>
        <c:axId val="508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25623"/>
        <c:axId val="96646094"/>
      </c:areaChart>
      <c:catAx>
        <c:axId val="555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94"/>
        <c:crossesAt val="0"/>
        <c:auto val="1"/>
        <c:lblAlgn val="ctr"/>
        <c:lblOffset val="100"/>
        <c:noMultiLvlLbl val="0"/>
      </c:catAx>
      <c:valAx>
        <c:axId val="966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44821"/>
        <c:axId val="42431507"/>
      </c:areaChart>
      <c:catAx>
        <c:axId val="8734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07"/>
        <c:crossesAt val="0"/>
        <c:auto val="1"/>
        <c:lblAlgn val="ctr"/>
        <c:lblOffset val="100"/>
        <c:noMultiLvlLbl val="0"/>
      </c:catAx>
      <c:valAx>
        <c:axId val="424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62206"/>
        <c:axId val="68879069"/>
      </c:areaChart>
      <c:catAx>
        <c:axId val="871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69"/>
        <c:crossesAt val="0"/>
        <c:auto val="1"/>
        <c:lblAlgn val="ctr"/>
        <c:lblOffset val="100"/>
        <c:noMultiLvlLbl val="0"/>
      </c:catAx>
      <c:valAx>
        <c:axId val="688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4611"/>
        <c:axId val="77897311"/>
      </c:lineChart>
      <c:catAx>
        <c:axId val="283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11"/>
        <c:crossesAt val="0"/>
        <c:auto val="1"/>
        <c:lblAlgn val="ctr"/>
        <c:lblOffset val="100"/>
        <c:noMultiLvlLbl val="0"/>
      </c:catAx>
      <c:valAx>
        <c:axId val="778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0795"/>
        <c:axId val="66297745"/>
      </c:lineChart>
      <c:catAx>
        <c:axId val="977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745"/>
        <c:crossesAt val="0"/>
        <c:auto val="1"/>
        <c:lblAlgn val="ctr"/>
        <c:lblOffset val="100"/>
        <c:noMultiLvlLbl val="0"/>
      </c:catAx>
      <c:valAx>
        <c:axId val="662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0423"/>
        <c:axId val="23647501"/>
      </c:lineChart>
      <c:catAx>
        <c:axId val="704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01"/>
        <c:crossesAt val="0"/>
        <c:auto val="1"/>
        <c:lblAlgn val="ctr"/>
        <c:lblOffset val="100"/>
        <c:noMultiLvlLbl val="0"/>
      </c:catAx>
      <c:valAx>
        <c:axId val="236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476804"/>
        <c:axId val="22550487"/>
      </c:scatterChart>
      <c:valAx>
        <c:axId val="84476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487"/>
        <c:crossesAt val="0"/>
        <c:crossBetween val="midCat"/>
      </c:valAx>
      <c:valAx>
        <c:axId val="225504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76644"/>
        <c:axId val="40345606"/>
      </c:radarChart>
      <c:catAx>
        <c:axId val="86976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06"/>
        <c:crossesAt val="0"/>
        <c:auto val="1"/>
        <c:lblAlgn val="ctr"/>
        <c:lblOffset val="100"/>
        <c:noMultiLvlLbl val="0"/>
      </c:catAx>
      <c:valAx>
        <c:axId val="4034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90644"/>
        <c:axId val="88905346"/>
      </c:radarChart>
      <c:catAx>
        <c:axId val="39490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46"/>
        <c:crossesAt val="0"/>
        <c:auto val="1"/>
        <c:lblAlgn val="ctr"/>
        <c:lblOffset val="100"/>
        <c:noMultiLvlLbl val="0"/>
      </c:catAx>
      <c:valAx>
        <c:axId val="88905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98501"/>
        <c:axId val="20953970"/>
      </c:radarChart>
      <c:catAx>
        <c:axId val="45698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70"/>
        <c:crossesAt val="0"/>
        <c:auto val="1"/>
        <c:lblAlgn val="ctr"/>
        <c:lblOffset val="100"/>
        <c:noMultiLvlLbl val="0"/>
      </c:catAx>
      <c:valAx>
        <c:axId val="2095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8384"/>
        <c:axId val="88848388"/>
      </c:lineChart>
      <c:catAx>
        <c:axId val="165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388"/>
        <c:crossesAt val="0"/>
        <c:auto val="1"/>
        <c:lblAlgn val="ctr"/>
        <c:lblOffset val="100"/>
        <c:noMultiLvlLbl val="0"/>
      </c:catAx>
      <c:valAx>
        <c:axId val="8884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03917"/>
        <c:axId val="69812530"/>
      </c:bubbleChart>
      <c:valAx>
        <c:axId val="278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30"/>
        <c:crossesAt val="0"/>
        <c:crossBetween val="midCat"/>
      </c:valAx>
      <c:valAx>
        <c:axId val="698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6917"/>
        <c:axId val="70274435"/>
      </c:lineChart>
      <c:catAx>
        <c:axId val="163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35"/>
        <c:crossesAt val="0"/>
        <c:auto val="1"/>
        <c:lblAlgn val="ctr"/>
        <c:lblOffset val="100"/>
        <c:noMultiLvlLbl val="0"/>
      </c:catAx>
      <c:valAx>
        <c:axId val="70274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6289"/>
        <c:axId val="59983002"/>
      </c:lineChart>
      <c:catAx>
        <c:axId val="336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02"/>
        <c:crossesAt val="0"/>
        <c:auto val="1"/>
        <c:lblAlgn val="ctr"/>
        <c:lblOffset val="100"/>
        <c:noMultiLvlLbl val="0"/>
      </c:catAx>
      <c:valAx>
        <c:axId val="59983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8084"/>
        <c:axId val="15467135"/>
      </c:lineChart>
      <c:catAx>
        <c:axId val="762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35"/>
        <c:crossesAt val="0"/>
        <c:auto val="1"/>
        <c:lblAlgn val="ctr"/>
        <c:lblOffset val="100"/>
        <c:noMultiLvlLbl val="0"/>
      </c:catAx>
      <c:valAx>
        <c:axId val="154671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7954"/>
        <c:axId val="14048405"/>
      </c:lineChart>
      <c:catAx>
        <c:axId val="967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05"/>
        <c:crossesAt val="0"/>
        <c:auto val="1"/>
        <c:lblAlgn val="ctr"/>
        <c:lblOffset val="100"/>
        <c:noMultiLvlLbl val="0"/>
      </c:catAx>
      <c:valAx>
        <c:axId val="14048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9645"/>
        <c:axId val="7238724"/>
      </c:lineChart>
      <c:catAx>
        <c:axId val="567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4"/>
        <c:crossesAt val="0"/>
        <c:auto val="1"/>
        <c:lblAlgn val="ctr"/>
        <c:lblOffset val="100"/>
        <c:noMultiLvlLbl val="0"/>
      </c:catAx>
      <c:valAx>
        <c:axId val="723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3957"/>
        <c:axId val="36883943"/>
      </c:lineChart>
      <c:catAx>
        <c:axId val="8208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43"/>
        <c:crossesAt val="0"/>
        <c:auto val="1"/>
        <c:lblAlgn val="ctr"/>
        <c:lblOffset val="100"/>
        <c:noMultiLvlLbl val="0"/>
      </c:catAx>
      <c:valAx>
        <c:axId val="3688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8013"/>
        <c:axId val="96318060"/>
      </c:lineChart>
      <c:catAx>
        <c:axId val="399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60"/>
        <c:crossesAt val="0"/>
        <c:auto val="1"/>
        <c:lblAlgn val="ctr"/>
        <c:lblOffset val="100"/>
        <c:noMultiLvlLbl val="0"/>
      </c:catAx>
      <c:valAx>
        <c:axId val="9631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5"/>
        <c:axId val="39746787"/>
      </c:lineChart>
      <c:catAx>
        <c:axId val="8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87"/>
        <c:crossesAt val="0"/>
        <c:auto val="1"/>
        <c:lblAlgn val="ctr"/>
        <c:lblOffset val="100"/>
        <c:noMultiLvlLbl val="0"/>
      </c:catAx>
      <c:valAx>
        <c:axId val="39746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68137"/>
        <c:axId val="53508154"/>
      </c:barChart>
      <c:catAx>
        <c:axId val="495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154"/>
        <c:auto val="1"/>
        <c:lblAlgn val="ctr"/>
        <c:lblOffset val="100"/>
        <c:noMultiLvlLbl val="0"/>
      </c:catAx>
      <c:valAx>
        <c:axId val="5350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5855"/>
        <c:axId val="71328114"/>
      </c:bubbleChart>
      <c:valAx>
        <c:axId val="97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114"/>
        <c:crossesAt val="0"/>
        <c:crossBetween val="midCat"/>
      </c:valAx>
      <c:valAx>
        <c:axId val="713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18570"/>
        <c:axId val="97490192"/>
      </c:areaChart>
      <c:catAx>
        <c:axId val="950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92"/>
        <c:auto val="1"/>
        <c:lblAlgn val="ctr"/>
        <c:lblOffset val="100"/>
        <c:noMultiLvlLbl val="0"/>
      </c:catAx>
      <c:valAx>
        <c:axId val="9749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00157"/>
        <c:axId val="54511892"/>
      </c:radarChart>
      <c:catAx>
        <c:axId val="96400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1892"/>
        <c:auto val="1"/>
        <c:lblAlgn val="ctr"/>
        <c:lblOffset val="100"/>
        <c:noMultiLvlLbl val="0"/>
      </c:catAx>
      <c:valAx>
        <c:axId val="5451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4102"/>
        <c:axId val="81415926"/>
      </c:lineChart>
      <c:catAx>
        <c:axId val="148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26"/>
        <c:auto val="1"/>
        <c:lblAlgn val="ctr"/>
        <c:lblOffset val="100"/>
        <c:noMultiLvlLbl val="0"/>
      </c:catAx>
      <c:valAx>
        <c:axId val="8141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75801"/>
        <c:axId val="75552104"/>
      </c:bubbleChart>
      <c:valAx>
        <c:axId val="564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04"/>
        <c:crossesAt val="0"/>
        <c:crossBetween val="midCat"/>
      </c:valAx>
      <c:valAx>
        <c:axId val="755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91187"/>
        <c:axId val="51345727"/>
      </c:scatterChart>
      <c:valAx>
        <c:axId val="773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727"/>
        <c:crossesAt val="0"/>
        <c:crossBetween val="midCat"/>
      </c:valAx>
      <c:valAx>
        <c:axId val="5134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5819"/>
        <c:axId val="9287980"/>
      </c:lineChart>
      <c:catAx>
        <c:axId val="4027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80"/>
        <c:crossesAt val="0"/>
        <c:auto val="1"/>
        <c:lblAlgn val="ctr"/>
        <c:lblOffset val="100"/>
        <c:noMultiLvlLbl val="0"/>
      </c:catAx>
      <c:valAx>
        <c:axId val="928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005447"/>
        <c:axId val="52388646"/>
      </c:barChart>
      <c:catAx>
        <c:axId val="260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646"/>
        <c:crossesAt val="0"/>
        <c:auto val="1"/>
        <c:lblAlgn val="ctr"/>
        <c:lblOffset val="100"/>
        <c:noMultiLvlLbl val="0"/>
      </c:catAx>
      <c:valAx>
        <c:axId val="5238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100552"/>
        <c:axId val="88013"/>
      </c:areaChart>
      <c:catAx>
        <c:axId val="981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"/>
        <c:crossesAt val="0"/>
        <c:auto val="1"/>
        <c:lblAlgn val="ctr"/>
        <c:lblOffset val="100"/>
        <c:noMultiLvlLbl val="0"/>
      </c:catAx>
      <c:valAx>
        <c:axId val="8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99987"/>
        <c:axId val="11478494"/>
      </c:barChart>
      <c:catAx>
        <c:axId val="947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94"/>
        <c:crossesAt val="0"/>
        <c:auto val="1"/>
        <c:lblAlgn val="ctr"/>
        <c:lblOffset val="100"/>
        <c:noMultiLvlLbl val="0"/>
      </c:catAx>
      <c:valAx>
        <c:axId val="114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15503"/>
        <c:axId val="10142145"/>
      </c:bubbleChart>
      <c:valAx>
        <c:axId val="809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145"/>
        <c:crossesAt val="0"/>
        <c:crossBetween val="midCat"/>
      </c:valAx>
      <c:valAx>
        <c:axId val="101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03930"/>
        <c:axId val="34771124"/>
      </c:bubbleChart>
      <c:valAx>
        <c:axId val="214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24"/>
        <c:crossesAt val="0"/>
        <c:crossBetween val="midCat"/>
      </c:valAx>
      <c:valAx>
        <c:axId val="347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61065"/>
        <c:axId val="86710951"/>
      </c:barChart>
      <c:catAx>
        <c:axId val="232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51"/>
        <c:crossesAt val="0"/>
        <c:auto val="1"/>
        <c:lblAlgn val="ctr"/>
        <c:lblOffset val="100"/>
        <c:noMultiLvlLbl val="0"/>
      </c:catAx>
      <c:valAx>
        <c:axId val="867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71000"/>
        <c:axId val="50669698"/>
      </c:barChart>
      <c:catAx>
        <c:axId val="8157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698"/>
        <c:crossesAt val="0"/>
        <c:auto val="1"/>
        <c:lblAlgn val="ctr"/>
        <c:lblOffset val="100"/>
        <c:noMultiLvlLbl val="0"/>
      </c:catAx>
      <c:valAx>
        <c:axId val="506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47938"/>
        <c:axId val="71714270"/>
      </c:barChart>
      <c:catAx>
        <c:axId val="811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270"/>
        <c:crossesAt val="0"/>
        <c:auto val="1"/>
        <c:lblAlgn val="ctr"/>
        <c:lblOffset val="100"/>
        <c:noMultiLvlLbl val="0"/>
      </c:catAx>
      <c:valAx>
        <c:axId val="717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