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704012"/>
        <c:axId val="17711726"/>
      </c:scatterChart>
      <c:valAx>
        <c:axId val="787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726"/>
        <c:crossesAt val="0"/>
        <c:crossBetween val="midCat"/>
      </c:valAx>
      <c:valAx>
        <c:axId val="177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88098"/>
        <c:axId val="10544096"/>
      </c:barChart>
      <c:catAx>
        <c:axId val="923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096"/>
        <c:crossesAt val="0"/>
        <c:auto val="1"/>
        <c:lblAlgn val="ctr"/>
        <c:lblOffset val="100"/>
        <c:noMultiLvlLbl val="0"/>
      </c:catAx>
      <c:valAx>
        <c:axId val="105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6411"/>
        <c:axId val="84648803"/>
      </c:barChart>
      <c:catAx>
        <c:axId val="14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03"/>
        <c:crossesAt val="0"/>
        <c:auto val="1"/>
        <c:lblAlgn val="ctr"/>
        <c:lblOffset val="100"/>
        <c:noMultiLvlLbl val="0"/>
      </c:catAx>
      <c:valAx>
        <c:axId val="846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83393"/>
        <c:axId val="12867609"/>
      </c:barChart>
      <c:catAx>
        <c:axId val="279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09"/>
        <c:crossesAt val="0"/>
        <c:auto val="1"/>
        <c:lblAlgn val="ctr"/>
        <c:lblOffset val="100"/>
        <c:noMultiLvlLbl val="0"/>
      </c:catAx>
      <c:valAx>
        <c:axId val="128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06261"/>
        <c:axId val="43937306"/>
      </c:areaChart>
      <c:catAx>
        <c:axId val="293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306"/>
        <c:crossesAt val="0"/>
        <c:auto val="1"/>
        <c:lblAlgn val="ctr"/>
        <c:lblOffset val="100"/>
        <c:noMultiLvlLbl val="0"/>
      </c:catAx>
      <c:valAx>
        <c:axId val="439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96392"/>
        <c:axId val="2287051"/>
      </c:areaChart>
      <c:catAx>
        <c:axId val="395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1"/>
        <c:crossesAt val="0"/>
        <c:auto val="1"/>
        <c:lblAlgn val="ctr"/>
        <c:lblOffset val="100"/>
        <c:noMultiLvlLbl val="0"/>
      </c:catAx>
      <c:valAx>
        <c:axId val="22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320547"/>
        <c:axId val="39033218"/>
      </c:areaChart>
      <c:catAx>
        <c:axId val="443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218"/>
        <c:crossesAt val="0"/>
        <c:auto val="1"/>
        <c:lblAlgn val="ctr"/>
        <c:lblOffset val="100"/>
        <c:noMultiLvlLbl val="0"/>
      </c:catAx>
      <c:valAx>
        <c:axId val="390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0362"/>
        <c:axId val="48518919"/>
      </c:lineChart>
      <c:catAx>
        <c:axId val="841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19"/>
        <c:crossesAt val="0"/>
        <c:auto val="1"/>
        <c:lblAlgn val="ctr"/>
        <c:lblOffset val="100"/>
        <c:noMultiLvlLbl val="0"/>
      </c:catAx>
      <c:valAx>
        <c:axId val="485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179"/>
        <c:axId val="31435125"/>
      </c:lineChart>
      <c:catAx>
        <c:axId val="45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25"/>
        <c:crossesAt val="0"/>
        <c:auto val="1"/>
        <c:lblAlgn val="ctr"/>
        <c:lblOffset val="100"/>
        <c:noMultiLvlLbl val="0"/>
      </c:catAx>
      <c:valAx>
        <c:axId val="314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0240"/>
        <c:axId val="38220907"/>
      </c:lineChart>
      <c:catAx>
        <c:axId val="207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907"/>
        <c:crossesAt val="0"/>
        <c:auto val="1"/>
        <c:lblAlgn val="ctr"/>
        <c:lblOffset val="100"/>
        <c:noMultiLvlLbl val="0"/>
      </c:catAx>
      <c:valAx>
        <c:axId val="382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90982"/>
        <c:axId val="26896644"/>
      </c:scatterChart>
      <c:valAx>
        <c:axId val="283909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44"/>
        <c:crossesAt val="0"/>
        <c:crossBetween val="midCat"/>
      </c:valAx>
      <c:valAx>
        <c:axId val="26896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81642"/>
        <c:axId val="2462054"/>
      </c:radarChart>
      <c:catAx>
        <c:axId val="97381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4"/>
        <c:crossesAt val="0"/>
        <c:auto val="1"/>
        <c:lblAlgn val="ctr"/>
        <c:lblOffset val="100"/>
        <c:noMultiLvlLbl val="0"/>
      </c:catAx>
      <c:valAx>
        <c:axId val="2462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80584"/>
        <c:axId val="4443530"/>
      </c:radarChart>
      <c:catAx>
        <c:axId val="10880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30"/>
        <c:crossesAt val="0"/>
        <c:auto val="1"/>
        <c:lblAlgn val="ctr"/>
        <c:lblOffset val="100"/>
        <c:noMultiLvlLbl val="0"/>
      </c:catAx>
      <c:valAx>
        <c:axId val="444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779986"/>
        <c:axId val="77928460"/>
      </c:radarChart>
      <c:catAx>
        <c:axId val="95779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460"/>
        <c:crossesAt val="0"/>
        <c:auto val="1"/>
        <c:lblAlgn val="ctr"/>
        <c:lblOffset val="100"/>
        <c:noMultiLvlLbl val="0"/>
      </c:catAx>
      <c:valAx>
        <c:axId val="7792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0106"/>
        <c:axId val="47867014"/>
      </c:lineChart>
      <c:catAx>
        <c:axId val="754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14"/>
        <c:crossesAt val="0"/>
        <c:auto val="1"/>
        <c:lblAlgn val="ctr"/>
        <c:lblOffset val="100"/>
        <c:noMultiLvlLbl val="0"/>
      </c:catAx>
      <c:valAx>
        <c:axId val="4786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0787"/>
        <c:axId val="39967422"/>
      </c:bubbleChart>
      <c:valAx>
        <c:axId val="69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422"/>
        <c:crossesAt val="0"/>
        <c:crossBetween val="midCat"/>
      </c:valAx>
      <c:valAx>
        <c:axId val="399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6227"/>
        <c:axId val="59674582"/>
      </c:lineChart>
      <c:catAx>
        <c:axId val="448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82"/>
        <c:crossesAt val="0"/>
        <c:auto val="1"/>
        <c:lblAlgn val="ctr"/>
        <c:lblOffset val="100"/>
        <c:noMultiLvlLbl val="0"/>
      </c:catAx>
      <c:valAx>
        <c:axId val="5967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491"/>
        <c:axId val="21491913"/>
      </c:lineChart>
      <c:catAx>
        <c:axId val="61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913"/>
        <c:crossesAt val="0"/>
        <c:auto val="1"/>
        <c:lblAlgn val="ctr"/>
        <c:lblOffset val="100"/>
        <c:noMultiLvlLbl val="0"/>
      </c:catAx>
      <c:valAx>
        <c:axId val="21491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9561"/>
        <c:axId val="81755611"/>
      </c:lineChart>
      <c:catAx>
        <c:axId val="586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11"/>
        <c:crossesAt val="0"/>
        <c:auto val="1"/>
        <c:lblAlgn val="ctr"/>
        <c:lblOffset val="100"/>
        <c:noMultiLvlLbl val="0"/>
      </c:catAx>
      <c:valAx>
        <c:axId val="817556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5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9227"/>
        <c:axId val="58618454"/>
      </c:lineChart>
      <c:catAx>
        <c:axId val="359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454"/>
        <c:crossesAt val="0"/>
        <c:auto val="1"/>
        <c:lblAlgn val="ctr"/>
        <c:lblOffset val="100"/>
        <c:noMultiLvlLbl val="0"/>
      </c:catAx>
      <c:valAx>
        <c:axId val="58618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1417"/>
        <c:axId val="25154567"/>
      </c:lineChart>
      <c:catAx>
        <c:axId val="1178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567"/>
        <c:crossesAt val="0"/>
        <c:auto val="1"/>
        <c:lblAlgn val="ctr"/>
        <c:lblOffset val="100"/>
        <c:noMultiLvlLbl val="0"/>
      </c:catAx>
      <c:valAx>
        <c:axId val="2515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4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5626"/>
        <c:axId val="25484458"/>
      </c:lineChart>
      <c:catAx>
        <c:axId val="6821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458"/>
        <c:crossesAt val="0"/>
        <c:auto val="1"/>
        <c:lblAlgn val="ctr"/>
        <c:lblOffset val="100"/>
        <c:noMultiLvlLbl val="0"/>
      </c:catAx>
      <c:valAx>
        <c:axId val="2548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9850"/>
        <c:axId val="45284588"/>
      </c:lineChart>
      <c:catAx>
        <c:axId val="378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588"/>
        <c:crossesAt val="0"/>
        <c:auto val="1"/>
        <c:lblAlgn val="ctr"/>
        <c:lblOffset val="100"/>
        <c:noMultiLvlLbl val="0"/>
      </c:catAx>
      <c:valAx>
        <c:axId val="45284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8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9413"/>
        <c:axId val="17962929"/>
      </c:lineChart>
      <c:catAx>
        <c:axId val="5583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929"/>
        <c:crossesAt val="0"/>
        <c:auto val="1"/>
        <c:lblAlgn val="ctr"/>
        <c:lblOffset val="100"/>
        <c:noMultiLvlLbl val="0"/>
      </c:catAx>
      <c:valAx>
        <c:axId val="17962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3676"/>
        <c:axId val="46033318"/>
      </c:barChart>
      <c:catAx>
        <c:axId val="61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18"/>
        <c:auto val="1"/>
        <c:lblAlgn val="ctr"/>
        <c:lblOffset val="100"/>
        <c:noMultiLvlLbl val="0"/>
      </c:catAx>
      <c:valAx>
        <c:axId val="4603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88621"/>
        <c:axId val="2075258"/>
      </c:bubbleChart>
      <c:valAx>
        <c:axId val="5498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58"/>
        <c:crossesAt val="0"/>
        <c:crossBetween val="midCat"/>
      </c:valAx>
      <c:valAx>
        <c:axId val="20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42351"/>
        <c:axId val="58237472"/>
      </c:areaChart>
      <c:catAx>
        <c:axId val="885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72"/>
        <c:auto val="1"/>
        <c:lblAlgn val="ctr"/>
        <c:lblOffset val="100"/>
        <c:noMultiLvlLbl val="0"/>
      </c:catAx>
      <c:valAx>
        <c:axId val="5823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999796"/>
        <c:axId val="24478641"/>
      </c:radarChart>
      <c:catAx>
        <c:axId val="37999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8641"/>
        <c:auto val="1"/>
        <c:lblAlgn val="ctr"/>
        <c:lblOffset val="100"/>
        <c:noMultiLvlLbl val="0"/>
      </c:catAx>
      <c:valAx>
        <c:axId val="2447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2679"/>
        <c:axId val="13380193"/>
      </c:lineChart>
      <c:catAx>
        <c:axId val="955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193"/>
        <c:auto val="1"/>
        <c:lblAlgn val="ctr"/>
        <c:lblOffset val="100"/>
        <c:noMultiLvlLbl val="0"/>
      </c:catAx>
      <c:valAx>
        <c:axId val="1338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38218"/>
        <c:axId val="7380935"/>
      </c:bubbleChart>
      <c:valAx>
        <c:axId val="333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5"/>
        <c:crossesAt val="0"/>
        <c:crossBetween val="midCat"/>
      </c:valAx>
      <c:valAx>
        <c:axId val="73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034389"/>
        <c:axId val="96383912"/>
      </c:scatterChart>
      <c:valAx>
        <c:axId val="4603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12"/>
        <c:crossesAt val="0"/>
        <c:crossBetween val="midCat"/>
      </c:valAx>
      <c:valAx>
        <c:axId val="9638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2063"/>
        <c:axId val="46238004"/>
      </c:lineChart>
      <c:catAx>
        <c:axId val="199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004"/>
        <c:crossesAt val="0"/>
        <c:auto val="1"/>
        <c:lblAlgn val="ctr"/>
        <c:lblOffset val="100"/>
        <c:noMultiLvlLbl val="0"/>
      </c:catAx>
      <c:valAx>
        <c:axId val="46238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85960"/>
        <c:axId val="46544851"/>
      </c:barChart>
      <c:catAx>
        <c:axId val="498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51"/>
        <c:crossesAt val="0"/>
        <c:auto val="1"/>
        <c:lblAlgn val="ctr"/>
        <c:lblOffset val="100"/>
        <c:noMultiLvlLbl val="0"/>
      </c:catAx>
      <c:valAx>
        <c:axId val="4654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073456"/>
        <c:axId val="56319022"/>
      </c:areaChart>
      <c:catAx>
        <c:axId val="390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022"/>
        <c:crossesAt val="0"/>
        <c:auto val="1"/>
        <c:lblAlgn val="ctr"/>
        <c:lblOffset val="100"/>
        <c:noMultiLvlLbl val="0"/>
      </c:catAx>
      <c:valAx>
        <c:axId val="56319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82810"/>
        <c:axId val="82541157"/>
      </c:barChart>
      <c:catAx>
        <c:axId val="9378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57"/>
        <c:crossesAt val="0"/>
        <c:auto val="1"/>
        <c:lblAlgn val="ctr"/>
        <c:lblOffset val="100"/>
        <c:noMultiLvlLbl val="0"/>
      </c:catAx>
      <c:valAx>
        <c:axId val="82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88848"/>
        <c:axId val="2376730"/>
      </c:bubbleChart>
      <c:valAx>
        <c:axId val="149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30"/>
        <c:crossesAt val="0"/>
        <c:crossBetween val="midCat"/>
      </c:valAx>
      <c:valAx>
        <c:axId val="23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58699"/>
        <c:axId val="39712771"/>
      </c:bubbleChart>
      <c:valAx>
        <c:axId val="820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71"/>
        <c:crossesAt val="0"/>
        <c:crossBetween val="midCat"/>
      </c:valAx>
      <c:valAx>
        <c:axId val="397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57292"/>
        <c:axId val="11054480"/>
      </c:barChart>
      <c:catAx>
        <c:axId val="419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80"/>
        <c:crossesAt val="0"/>
        <c:auto val="1"/>
        <c:lblAlgn val="ctr"/>
        <c:lblOffset val="100"/>
        <c:noMultiLvlLbl val="0"/>
      </c:catAx>
      <c:valAx>
        <c:axId val="110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2738"/>
        <c:axId val="33054831"/>
      </c:barChart>
      <c:catAx>
        <c:axId val="980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831"/>
        <c:crossesAt val="0"/>
        <c:auto val="1"/>
        <c:lblAlgn val="ctr"/>
        <c:lblOffset val="100"/>
        <c:noMultiLvlLbl val="0"/>
      </c:catAx>
      <c:valAx>
        <c:axId val="330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39649"/>
        <c:axId val="84793594"/>
      </c:barChart>
      <c:catAx>
        <c:axId val="813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94"/>
        <c:crossesAt val="0"/>
        <c:auto val="1"/>
        <c:lblAlgn val="ctr"/>
        <c:lblOffset val="100"/>
        <c:noMultiLvlLbl val="0"/>
      </c:catAx>
      <c:valAx>
        <c:axId val="847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