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00842"/>
        <c:axId val="2224134"/>
      </c:scatterChart>
      <c:valAx>
        <c:axId val="616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34"/>
        <c:crossesAt val="0"/>
        <c:crossBetween val="midCat"/>
      </c:valAx>
      <c:valAx>
        <c:axId val="22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539972"/>
        <c:axId val="81010232"/>
      </c:barChart>
      <c:catAx>
        <c:axId val="4553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232"/>
        <c:crossesAt val="0"/>
        <c:auto val="1"/>
        <c:lblAlgn val="ctr"/>
        <c:lblOffset val="100"/>
        <c:noMultiLvlLbl val="0"/>
      </c:catAx>
      <c:valAx>
        <c:axId val="810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3389"/>
        <c:axId val="52084205"/>
      </c:barChart>
      <c:catAx>
        <c:axId val="55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05"/>
        <c:crossesAt val="0"/>
        <c:auto val="1"/>
        <c:lblAlgn val="ctr"/>
        <c:lblOffset val="100"/>
        <c:noMultiLvlLbl val="0"/>
      </c:catAx>
      <c:valAx>
        <c:axId val="520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26734"/>
        <c:axId val="3131328"/>
      </c:barChart>
      <c:catAx>
        <c:axId val="965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28"/>
        <c:crossesAt val="0"/>
        <c:auto val="1"/>
        <c:lblAlgn val="ctr"/>
        <c:lblOffset val="100"/>
        <c:noMultiLvlLbl val="0"/>
      </c:catAx>
      <c:valAx>
        <c:axId val="31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742569"/>
        <c:axId val="70434152"/>
      </c:areaChart>
      <c:catAx>
        <c:axId val="487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152"/>
        <c:crossesAt val="0"/>
        <c:auto val="1"/>
        <c:lblAlgn val="ctr"/>
        <c:lblOffset val="100"/>
        <c:noMultiLvlLbl val="0"/>
      </c:catAx>
      <c:valAx>
        <c:axId val="704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45272"/>
        <c:axId val="87016883"/>
      </c:areaChart>
      <c:catAx>
        <c:axId val="756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883"/>
        <c:crossesAt val="0"/>
        <c:auto val="1"/>
        <c:lblAlgn val="ctr"/>
        <c:lblOffset val="100"/>
        <c:noMultiLvlLbl val="0"/>
      </c:catAx>
      <c:valAx>
        <c:axId val="870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327497"/>
        <c:axId val="53499789"/>
      </c:areaChart>
      <c:catAx>
        <c:axId val="7532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789"/>
        <c:crossesAt val="0"/>
        <c:auto val="1"/>
        <c:lblAlgn val="ctr"/>
        <c:lblOffset val="100"/>
        <c:noMultiLvlLbl val="0"/>
      </c:catAx>
      <c:valAx>
        <c:axId val="534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9871"/>
        <c:axId val="53475910"/>
      </c:lineChart>
      <c:catAx>
        <c:axId val="4162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910"/>
        <c:crossesAt val="0"/>
        <c:auto val="1"/>
        <c:lblAlgn val="ctr"/>
        <c:lblOffset val="100"/>
        <c:noMultiLvlLbl val="0"/>
      </c:catAx>
      <c:valAx>
        <c:axId val="534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5101"/>
        <c:axId val="6537915"/>
      </c:lineChart>
      <c:catAx>
        <c:axId val="289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15"/>
        <c:crossesAt val="0"/>
        <c:auto val="1"/>
        <c:lblAlgn val="ctr"/>
        <c:lblOffset val="100"/>
        <c:noMultiLvlLbl val="0"/>
      </c:catAx>
      <c:valAx>
        <c:axId val="65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4854"/>
        <c:axId val="28760614"/>
      </c:lineChart>
      <c:catAx>
        <c:axId val="3144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614"/>
        <c:crossesAt val="0"/>
        <c:auto val="1"/>
        <c:lblAlgn val="ctr"/>
        <c:lblOffset val="100"/>
        <c:noMultiLvlLbl val="0"/>
      </c:catAx>
      <c:valAx>
        <c:axId val="287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78021"/>
        <c:axId val="54435673"/>
      </c:scatterChart>
      <c:valAx>
        <c:axId val="78780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673"/>
        <c:crossesAt val="0"/>
        <c:crossBetween val="midCat"/>
      </c:valAx>
      <c:valAx>
        <c:axId val="544356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36384"/>
        <c:axId val="71414898"/>
      </c:radarChart>
      <c:catAx>
        <c:axId val="64036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898"/>
        <c:crossesAt val="0"/>
        <c:auto val="1"/>
        <c:lblAlgn val="ctr"/>
        <c:lblOffset val="100"/>
        <c:noMultiLvlLbl val="0"/>
      </c:catAx>
      <c:valAx>
        <c:axId val="71414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00413"/>
        <c:axId val="23319558"/>
      </c:radarChart>
      <c:catAx>
        <c:axId val="58700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558"/>
        <c:crossesAt val="0"/>
        <c:auto val="1"/>
        <c:lblAlgn val="ctr"/>
        <c:lblOffset val="100"/>
        <c:noMultiLvlLbl val="0"/>
      </c:catAx>
      <c:valAx>
        <c:axId val="23319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429400"/>
        <c:axId val="12293579"/>
      </c:radarChart>
      <c:catAx>
        <c:axId val="66429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579"/>
        <c:crossesAt val="0"/>
        <c:auto val="1"/>
        <c:lblAlgn val="ctr"/>
        <c:lblOffset val="100"/>
        <c:noMultiLvlLbl val="0"/>
      </c:catAx>
      <c:valAx>
        <c:axId val="12293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8844"/>
        <c:axId val="46014555"/>
      </c:lineChart>
      <c:catAx>
        <c:axId val="9665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555"/>
        <c:crossesAt val="0"/>
        <c:auto val="1"/>
        <c:lblAlgn val="ctr"/>
        <c:lblOffset val="100"/>
        <c:noMultiLvlLbl val="0"/>
      </c:catAx>
      <c:valAx>
        <c:axId val="46014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97072"/>
        <c:axId val="37080110"/>
      </c:bubbleChart>
      <c:valAx>
        <c:axId val="8249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110"/>
        <c:crossesAt val="0"/>
        <c:crossBetween val="midCat"/>
      </c:valAx>
      <c:valAx>
        <c:axId val="370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8727"/>
        <c:axId val="63149006"/>
      </c:lineChart>
      <c:catAx>
        <c:axId val="875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06"/>
        <c:crossesAt val="0"/>
        <c:auto val="1"/>
        <c:lblAlgn val="ctr"/>
        <c:lblOffset val="100"/>
        <c:noMultiLvlLbl val="0"/>
      </c:catAx>
      <c:valAx>
        <c:axId val="63149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1299"/>
        <c:axId val="69594402"/>
      </c:lineChart>
      <c:catAx>
        <c:axId val="693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402"/>
        <c:crossesAt val="0"/>
        <c:auto val="1"/>
        <c:lblAlgn val="ctr"/>
        <c:lblOffset val="100"/>
        <c:noMultiLvlLbl val="0"/>
      </c:catAx>
      <c:valAx>
        <c:axId val="69594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8191"/>
        <c:axId val="73725994"/>
      </c:lineChart>
      <c:catAx>
        <c:axId val="3426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994"/>
        <c:crossesAt val="0"/>
        <c:auto val="1"/>
        <c:lblAlgn val="ctr"/>
        <c:lblOffset val="100"/>
        <c:noMultiLvlLbl val="0"/>
      </c:catAx>
      <c:valAx>
        <c:axId val="737259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1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4828"/>
        <c:axId val="20211876"/>
      </c:lineChart>
      <c:catAx>
        <c:axId val="5190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876"/>
        <c:crossesAt val="0"/>
        <c:auto val="1"/>
        <c:lblAlgn val="ctr"/>
        <c:lblOffset val="100"/>
        <c:noMultiLvlLbl val="0"/>
      </c:catAx>
      <c:valAx>
        <c:axId val="2021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8394"/>
        <c:axId val="68935390"/>
      </c:lineChart>
      <c:catAx>
        <c:axId val="287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390"/>
        <c:crossesAt val="0"/>
        <c:auto val="1"/>
        <c:lblAlgn val="ctr"/>
        <c:lblOffset val="100"/>
        <c:noMultiLvlLbl val="0"/>
      </c:catAx>
      <c:valAx>
        <c:axId val="6893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3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0663"/>
        <c:axId val="72995822"/>
      </c:lineChart>
      <c:catAx>
        <c:axId val="5909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822"/>
        <c:crossesAt val="0"/>
        <c:auto val="1"/>
        <c:lblAlgn val="ctr"/>
        <c:lblOffset val="100"/>
        <c:noMultiLvlLbl val="0"/>
      </c:catAx>
      <c:valAx>
        <c:axId val="7299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2502"/>
        <c:axId val="12236734"/>
      </c:lineChart>
      <c:catAx>
        <c:axId val="525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734"/>
        <c:crossesAt val="0"/>
        <c:auto val="1"/>
        <c:lblAlgn val="ctr"/>
        <c:lblOffset val="100"/>
        <c:noMultiLvlLbl val="0"/>
      </c:catAx>
      <c:valAx>
        <c:axId val="1223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5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7963"/>
        <c:axId val="7637779"/>
      </c:lineChart>
      <c:catAx>
        <c:axId val="256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79"/>
        <c:crossesAt val="0"/>
        <c:auto val="1"/>
        <c:lblAlgn val="ctr"/>
        <c:lblOffset val="100"/>
        <c:noMultiLvlLbl val="0"/>
      </c:catAx>
      <c:valAx>
        <c:axId val="7637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9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46478"/>
        <c:axId val="1592967"/>
      </c:barChart>
      <c:catAx>
        <c:axId val="374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67"/>
        <c:auto val="1"/>
        <c:lblAlgn val="ctr"/>
        <c:lblOffset val="100"/>
        <c:noMultiLvlLbl val="0"/>
      </c:catAx>
      <c:valAx>
        <c:axId val="1592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69549"/>
        <c:axId val="51033833"/>
      </c:bubbleChart>
      <c:valAx>
        <c:axId val="8886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833"/>
        <c:crossesAt val="0"/>
        <c:crossBetween val="midCat"/>
      </c:valAx>
      <c:valAx>
        <c:axId val="510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8041"/>
        <c:axId val="11214883"/>
      </c:areaChart>
      <c:catAx>
        <c:axId val="250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83"/>
        <c:auto val="1"/>
        <c:lblAlgn val="ctr"/>
        <c:lblOffset val="100"/>
        <c:noMultiLvlLbl val="0"/>
      </c:catAx>
      <c:valAx>
        <c:axId val="11214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93180"/>
        <c:axId val="69333213"/>
      </c:radarChart>
      <c:catAx>
        <c:axId val="208931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3213"/>
        <c:auto val="1"/>
        <c:lblAlgn val="ctr"/>
        <c:lblOffset val="100"/>
        <c:noMultiLvlLbl val="0"/>
      </c:catAx>
      <c:valAx>
        <c:axId val="69333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2079"/>
        <c:axId val="53881077"/>
      </c:lineChart>
      <c:catAx>
        <c:axId val="241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077"/>
        <c:auto val="1"/>
        <c:lblAlgn val="ctr"/>
        <c:lblOffset val="100"/>
        <c:noMultiLvlLbl val="0"/>
      </c:catAx>
      <c:valAx>
        <c:axId val="53881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365507"/>
        <c:axId val="15706684"/>
      </c:bubbleChart>
      <c:valAx>
        <c:axId val="513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84"/>
        <c:crossesAt val="0"/>
        <c:crossBetween val="midCat"/>
      </c:valAx>
      <c:valAx>
        <c:axId val="157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120591"/>
        <c:axId val="53238951"/>
      </c:scatterChart>
      <c:valAx>
        <c:axId val="431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951"/>
        <c:crossesAt val="0"/>
        <c:crossBetween val="midCat"/>
      </c:valAx>
      <c:valAx>
        <c:axId val="5323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2972"/>
        <c:axId val="41122583"/>
      </c:lineChart>
      <c:catAx>
        <c:axId val="546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83"/>
        <c:crossesAt val="0"/>
        <c:auto val="1"/>
        <c:lblAlgn val="ctr"/>
        <c:lblOffset val="100"/>
        <c:noMultiLvlLbl val="0"/>
      </c:catAx>
      <c:valAx>
        <c:axId val="41122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767912"/>
        <c:axId val="81760044"/>
      </c:barChart>
      <c:catAx>
        <c:axId val="467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044"/>
        <c:crossesAt val="0"/>
        <c:auto val="1"/>
        <c:lblAlgn val="ctr"/>
        <c:lblOffset val="100"/>
        <c:noMultiLvlLbl val="0"/>
      </c:catAx>
      <c:valAx>
        <c:axId val="81760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532918"/>
        <c:axId val="32313627"/>
      </c:areaChart>
      <c:catAx>
        <c:axId val="8653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627"/>
        <c:crossesAt val="0"/>
        <c:auto val="1"/>
        <c:lblAlgn val="ctr"/>
        <c:lblOffset val="100"/>
        <c:noMultiLvlLbl val="0"/>
      </c:catAx>
      <c:valAx>
        <c:axId val="32313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273944"/>
        <c:axId val="42222874"/>
      </c:barChart>
      <c:catAx>
        <c:axId val="5927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874"/>
        <c:crossesAt val="0"/>
        <c:auto val="1"/>
        <c:lblAlgn val="ctr"/>
        <c:lblOffset val="100"/>
        <c:noMultiLvlLbl val="0"/>
      </c:catAx>
      <c:valAx>
        <c:axId val="422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22814"/>
        <c:axId val="94133785"/>
      </c:bubbleChart>
      <c:valAx>
        <c:axId val="620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785"/>
        <c:crossesAt val="0"/>
        <c:crossBetween val="midCat"/>
      </c:valAx>
      <c:valAx>
        <c:axId val="941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40931"/>
        <c:axId val="34322800"/>
      </c:bubbleChart>
      <c:valAx>
        <c:axId val="865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800"/>
        <c:crossesAt val="0"/>
        <c:crossBetween val="midCat"/>
      </c:valAx>
      <c:valAx>
        <c:axId val="343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22547"/>
        <c:axId val="65163350"/>
      </c:barChart>
      <c:catAx>
        <c:axId val="994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350"/>
        <c:crossesAt val="0"/>
        <c:auto val="1"/>
        <c:lblAlgn val="ctr"/>
        <c:lblOffset val="100"/>
        <c:noMultiLvlLbl val="0"/>
      </c:catAx>
      <c:valAx>
        <c:axId val="651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38015"/>
        <c:axId val="89464296"/>
      </c:barChart>
      <c:catAx>
        <c:axId val="58838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296"/>
        <c:crossesAt val="0"/>
        <c:auto val="1"/>
        <c:lblAlgn val="ctr"/>
        <c:lblOffset val="100"/>
        <c:noMultiLvlLbl val="0"/>
      </c:catAx>
      <c:valAx>
        <c:axId val="894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18690"/>
        <c:axId val="7395151"/>
      </c:barChart>
      <c:catAx>
        <c:axId val="118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51"/>
        <c:crossesAt val="0"/>
        <c:auto val="1"/>
        <c:lblAlgn val="ctr"/>
        <c:lblOffset val="100"/>
        <c:noMultiLvlLbl val="0"/>
      </c:catAx>
      <c:valAx>
        <c:axId val="73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