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120427"/>
        <c:axId val="48954636"/>
      </c:scatterChart>
      <c:valAx>
        <c:axId val="3912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636"/>
        <c:crossesAt val="0"/>
        <c:crossBetween val="midCat"/>
      </c:valAx>
      <c:valAx>
        <c:axId val="4895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289023"/>
        <c:axId val="2607702"/>
      </c:barChart>
      <c:catAx>
        <c:axId val="2828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02"/>
        <c:crossesAt val="0"/>
        <c:auto val="1"/>
        <c:lblAlgn val="ctr"/>
        <c:lblOffset val="100"/>
        <c:noMultiLvlLbl val="0"/>
      </c:catAx>
      <c:valAx>
        <c:axId val="260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377156"/>
        <c:axId val="4275938"/>
      </c:barChart>
      <c:catAx>
        <c:axId val="2637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38"/>
        <c:crossesAt val="0"/>
        <c:auto val="1"/>
        <c:lblAlgn val="ctr"/>
        <c:lblOffset val="100"/>
        <c:noMultiLvlLbl val="0"/>
      </c:catAx>
      <c:valAx>
        <c:axId val="427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958775"/>
        <c:axId val="96192899"/>
      </c:barChart>
      <c:catAx>
        <c:axId val="4795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899"/>
        <c:crossesAt val="0"/>
        <c:auto val="1"/>
        <c:lblAlgn val="ctr"/>
        <c:lblOffset val="100"/>
        <c:noMultiLvlLbl val="0"/>
      </c:catAx>
      <c:valAx>
        <c:axId val="9619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066579"/>
        <c:axId val="81700203"/>
      </c:areaChart>
      <c:catAx>
        <c:axId val="3706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203"/>
        <c:crossesAt val="0"/>
        <c:auto val="1"/>
        <c:lblAlgn val="ctr"/>
        <c:lblOffset val="100"/>
        <c:noMultiLvlLbl val="0"/>
      </c:catAx>
      <c:valAx>
        <c:axId val="8170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293311"/>
        <c:axId val="1060512"/>
      </c:areaChart>
      <c:catAx>
        <c:axId val="7329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12"/>
        <c:crossesAt val="0"/>
        <c:auto val="1"/>
        <c:lblAlgn val="ctr"/>
        <c:lblOffset val="100"/>
        <c:noMultiLvlLbl val="0"/>
      </c:catAx>
      <c:valAx>
        <c:axId val="106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632609"/>
        <c:axId val="54252231"/>
      </c:areaChart>
      <c:catAx>
        <c:axId val="8963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231"/>
        <c:crossesAt val="0"/>
        <c:auto val="1"/>
        <c:lblAlgn val="ctr"/>
        <c:lblOffset val="100"/>
        <c:noMultiLvlLbl val="0"/>
      </c:catAx>
      <c:valAx>
        <c:axId val="542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3306"/>
        <c:axId val="50839852"/>
      </c:lineChart>
      <c:catAx>
        <c:axId val="1710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852"/>
        <c:crossesAt val="0"/>
        <c:auto val="1"/>
        <c:lblAlgn val="ctr"/>
        <c:lblOffset val="100"/>
        <c:noMultiLvlLbl val="0"/>
      </c:catAx>
      <c:valAx>
        <c:axId val="5083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50751"/>
        <c:axId val="86662760"/>
      </c:lineChart>
      <c:catAx>
        <c:axId val="9335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760"/>
        <c:crossesAt val="0"/>
        <c:auto val="1"/>
        <c:lblAlgn val="ctr"/>
        <c:lblOffset val="100"/>
        <c:noMultiLvlLbl val="0"/>
      </c:catAx>
      <c:valAx>
        <c:axId val="8666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0473"/>
        <c:axId val="52805755"/>
      </c:lineChart>
      <c:catAx>
        <c:axId val="9780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755"/>
        <c:crossesAt val="0"/>
        <c:auto val="1"/>
        <c:lblAlgn val="ctr"/>
        <c:lblOffset val="100"/>
        <c:noMultiLvlLbl val="0"/>
      </c:catAx>
      <c:valAx>
        <c:axId val="5280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902514"/>
        <c:axId val="255434"/>
      </c:scatterChart>
      <c:valAx>
        <c:axId val="919025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4"/>
        <c:crossesAt val="0"/>
        <c:crossBetween val="midCat"/>
      </c:valAx>
      <c:valAx>
        <c:axId val="2554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223089"/>
        <c:axId val="85090503"/>
      </c:radarChart>
      <c:catAx>
        <c:axId val="442230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503"/>
        <c:crossesAt val="0"/>
        <c:auto val="1"/>
        <c:lblAlgn val="ctr"/>
        <c:lblOffset val="100"/>
        <c:noMultiLvlLbl val="0"/>
      </c:catAx>
      <c:valAx>
        <c:axId val="85090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833076"/>
        <c:axId val="86069828"/>
      </c:radarChart>
      <c:catAx>
        <c:axId val="34833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828"/>
        <c:crossesAt val="0"/>
        <c:auto val="1"/>
        <c:lblAlgn val="ctr"/>
        <c:lblOffset val="100"/>
        <c:noMultiLvlLbl val="0"/>
      </c:catAx>
      <c:valAx>
        <c:axId val="86069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714975"/>
        <c:axId val="62483342"/>
      </c:radarChart>
      <c:catAx>
        <c:axId val="557149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342"/>
        <c:crossesAt val="0"/>
        <c:auto val="1"/>
        <c:lblAlgn val="ctr"/>
        <c:lblOffset val="100"/>
        <c:noMultiLvlLbl val="0"/>
      </c:catAx>
      <c:valAx>
        <c:axId val="62483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60328"/>
        <c:axId val="82330534"/>
      </c:lineChart>
      <c:catAx>
        <c:axId val="9666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534"/>
        <c:crossesAt val="0"/>
        <c:auto val="1"/>
        <c:lblAlgn val="ctr"/>
        <c:lblOffset val="100"/>
        <c:noMultiLvlLbl val="0"/>
      </c:catAx>
      <c:valAx>
        <c:axId val="82330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090797"/>
        <c:axId val="47741983"/>
      </c:bubbleChart>
      <c:valAx>
        <c:axId val="6009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983"/>
        <c:crossesAt val="0"/>
        <c:crossBetween val="midCat"/>
      </c:valAx>
      <c:valAx>
        <c:axId val="477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42671"/>
        <c:axId val="20398288"/>
      </c:lineChart>
      <c:catAx>
        <c:axId val="5034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288"/>
        <c:crossesAt val="0"/>
        <c:auto val="1"/>
        <c:lblAlgn val="ctr"/>
        <c:lblOffset val="100"/>
        <c:noMultiLvlLbl val="0"/>
      </c:catAx>
      <c:valAx>
        <c:axId val="20398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21323"/>
        <c:axId val="67994516"/>
      </c:lineChart>
      <c:catAx>
        <c:axId val="9052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516"/>
        <c:crossesAt val="0"/>
        <c:auto val="1"/>
        <c:lblAlgn val="ctr"/>
        <c:lblOffset val="100"/>
        <c:noMultiLvlLbl val="0"/>
      </c:catAx>
      <c:valAx>
        <c:axId val="67994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4439"/>
        <c:axId val="77241469"/>
      </c:lineChart>
      <c:catAx>
        <c:axId val="2358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469"/>
        <c:crossesAt val="0"/>
        <c:auto val="1"/>
        <c:lblAlgn val="ctr"/>
        <c:lblOffset val="100"/>
        <c:noMultiLvlLbl val="0"/>
      </c:catAx>
      <c:valAx>
        <c:axId val="772414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4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2566"/>
        <c:axId val="46282636"/>
      </c:lineChart>
      <c:catAx>
        <c:axId val="1128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636"/>
        <c:crossesAt val="0"/>
        <c:auto val="1"/>
        <c:lblAlgn val="ctr"/>
        <c:lblOffset val="100"/>
        <c:noMultiLvlLbl val="0"/>
      </c:catAx>
      <c:valAx>
        <c:axId val="46282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8236"/>
        <c:axId val="88342058"/>
      </c:lineChart>
      <c:catAx>
        <c:axId val="6830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058"/>
        <c:crossesAt val="0"/>
        <c:auto val="1"/>
        <c:lblAlgn val="ctr"/>
        <c:lblOffset val="100"/>
        <c:noMultiLvlLbl val="0"/>
      </c:catAx>
      <c:valAx>
        <c:axId val="88342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2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46704"/>
        <c:axId val="84706552"/>
      </c:lineChart>
      <c:catAx>
        <c:axId val="9714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552"/>
        <c:crossesAt val="0"/>
        <c:auto val="1"/>
        <c:lblAlgn val="ctr"/>
        <c:lblOffset val="100"/>
        <c:noMultiLvlLbl val="0"/>
      </c:catAx>
      <c:valAx>
        <c:axId val="84706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4498"/>
        <c:axId val="96995897"/>
      </c:lineChart>
      <c:catAx>
        <c:axId val="8967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897"/>
        <c:crossesAt val="0"/>
        <c:auto val="1"/>
        <c:lblAlgn val="ctr"/>
        <c:lblOffset val="100"/>
        <c:noMultiLvlLbl val="0"/>
      </c:catAx>
      <c:valAx>
        <c:axId val="96995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4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1374"/>
        <c:axId val="89564020"/>
      </c:lineChart>
      <c:catAx>
        <c:axId val="4830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020"/>
        <c:crossesAt val="0"/>
        <c:auto val="1"/>
        <c:lblAlgn val="ctr"/>
        <c:lblOffset val="100"/>
        <c:noMultiLvlLbl val="0"/>
      </c:catAx>
      <c:valAx>
        <c:axId val="89564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3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363816"/>
        <c:axId val="89544198"/>
      </c:barChart>
      <c:catAx>
        <c:axId val="8136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198"/>
        <c:auto val="1"/>
        <c:lblAlgn val="ctr"/>
        <c:lblOffset val="100"/>
        <c:noMultiLvlLbl val="0"/>
      </c:catAx>
      <c:valAx>
        <c:axId val="89544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240966"/>
        <c:axId val="55857790"/>
      </c:bubbleChart>
      <c:valAx>
        <c:axId val="8724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790"/>
        <c:crossesAt val="0"/>
        <c:crossBetween val="midCat"/>
      </c:valAx>
      <c:valAx>
        <c:axId val="5585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157034"/>
        <c:axId val="99913756"/>
      </c:areaChart>
      <c:catAx>
        <c:axId val="7715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756"/>
        <c:auto val="1"/>
        <c:lblAlgn val="ctr"/>
        <c:lblOffset val="100"/>
        <c:noMultiLvlLbl val="0"/>
      </c:catAx>
      <c:valAx>
        <c:axId val="99913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747021"/>
        <c:axId val="28384412"/>
      </c:radarChart>
      <c:catAx>
        <c:axId val="437470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84412"/>
        <c:auto val="1"/>
        <c:lblAlgn val="ctr"/>
        <c:lblOffset val="100"/>
        <c:noMultiLvlLbl val="0"/>
      </c:catAx>
      <c:valAx>
        <c:axId val="28384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904"/>
        <c:axId val="62657449"/>
      </c:lineChart>
      <c:catAx>
        <c:axId val="510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449"/>
        <c:auto val="1"/>
        <c:lblAlgn val="ctr"/>
        <c:lblOffset val="100"/>
        <c:noMultiLvlLbl val="0"/>
      </c:catAx>
      <c:valAx>
        <c:axId val="62657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857041"/>
        <c:axId val="5545852"/>
      </c:bubbleChart>
      <c:valAx>
        <c:axId val="4785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52"/>
        <c:crossesAt val="0"/>
        <c:crossBetween val="midCat"/>
      </c:valAx>
      <c:valAx>
        <c:axId val="554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170591"/>
        <c:axId val="12680422"/>
      </c:scatterChart>
      <c:valAx>
        <c:axId val="5017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422"/>
        <c:crossesAt val="0"/>
        <c:crossBetween val="midCat"/>
      </c:valAx>
      <c:valAx>
        <c:axId val="12680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7357"/>
        <c:axId val="14893524"/>
      </c:lineChart>
      <c:catAx>
        <c:axId val="1173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524"/>
        <c:crossesAt val="0"/>
        <c:auto val="1"/>
        <c:lblAlgn val="ctr"/>
        <c:lblOffset val="100"/>
        <c:noMultiLvlLbl val="0"/>
      </c:catAx>
      <c:valAx>
        <c:axId val="14893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291666"/>
        <c:axId val="3431511"/>
      </c:barChart>
      <c:catAx>
        <c:axId val="5229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11"/>
        <c:crossesAt val="0"/>
        <c:auto val="1"/>
        <c:lblAlgn val="ctr"/>
        <c:lblOffset val="100"/>
        <c:noMultiLvlLbl val="0"/>
      </c:catAx>
      <c:valAx>
        <c:axId val="3431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784189"/>
        <c:axId val="29082118"/>
      </c:areaChart>
      <c:catAx>
        <c:axId val="8378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118"/>
        <c:crossesAt val="0"/>
        <c:auto val="1"/>
        <c:lblAlgn val="ctr"/>
        <c:lblOffset val="100"/>
        <c:noMultiLvlLbl val="0"/>
      </c:catAx>
      <c:valAx>
        <c:axId val="29082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981792"/>
        <c:axId val="30580056"/>
      </c:barChart>
      <c:catAx>
        <c:axId val="9498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056"/>
        <c:crossesAt val="0"/>
        <c:auto val="1"/>
        <c:lblAlgn val="ctr"/>
        <c:lblOffset val="100"/>
        <c:noMultiLvlLbl val="0"/>
      </c:catAx>
      <c:valAx>
        <c:axId val="3058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237560"/>
        <c:axId val="55320184"/>
      </c:bubbleChart>
      <c:valAx>
        <c:axId val="3723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184"/>
        <c:crossesAt val="0"/>
        <c:crossBetween val="midCat"/>
      </c:valAx>
      <c:valAx>
        <c:axId val="553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385810"/>
        <c:axId val="23706990"/>
      </c:bubbleChart>
      <c:valAx>
        <c:axId val="7938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990"/>
        <c:crossesAt val="0"/>
        <c:crossBetween val="midCat"/>
      </c:valAx>
      <c:valAx>
        <c:axId val="2370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400703"/>
        <c:axId val="4678599"/>
      </c:barChart>
      <c:catAx>
        <c:axId val="7940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99"/>
        <c:crossesAt val="0"/>
        <c:auto val="1"/>
        <c:lblAlgn val="ctr"/>
        <c:lblOffset val="100"/>
        <c:noMultiLvlLbl val="0"/>
      </c:catAx>
      <c:valAx>
        <c:axId val="467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50297"/>
        <c:axId val="53541947"/>
      </c:barChart>
      <c:catAx>
        <c:axId val="9250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947"/>
        <c:crossesAt val="0"/>
        <c:auto val="1"/>
        <c:lblAlgn val="ctr"/>
        <c:lblOffset val="100"/>
        <c:noMultiLvlLbl val="0"/>
      </c:catAx>
      <c:valAx>
        <c:axId val="5354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307670"/>
        <c:axId val="95691304"/>
      </c:barChart>
      <c:catAx>
        <c:axId val="8430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304"/>
        <c:crossesAt val="0"/>
        <c:auto val="1"/>
        <c:lblAlgn val="ctr"/>
        <c:lblOffset val="100"/>
        <c:noMultiLvlLbl val="0"/>
      </c:catAx>
      <c:valAx>
        <c:axId val="9569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