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66982"/>
        <c:axId val="38734861"/>
      </c:scatterChart>
      <c:valAx>
        <c:axId val="78566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861"/>
        <c:crossesAt val="0"/>
        <c:crossBetween val="midCat"/>
      </c:valAx>
      <c:valAx>
        <c:axId val="3873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19846"/>
        <c:axId val="50268856"/>
      </c:scatterChart>
      <c:valAx>
        <c:axId val="51219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856"/>
        <c:crossesAt val="0"/>
        <c:crossBetween val="midCat"/>
      </c:valAx>
      <c:valAx>
        <c:axId val="50268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