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39896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398986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