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415955"/>
        <c:axId val="13415170"/>
      </c:scatterChart>
      <c:valAx>
        <c:axId val="67415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15170"/>
        <c:crossesAt val="0"/>
        <c:crossBetween val="midCat"/>
      </c:valAx>
      <c:valAx>
        <c:axId val="13415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159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984026"/>
        <c:axId val="90763434"/>
      </c:scatterChart>
      <c:valAx>
        <c:axId val="15984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63434"/>
        <c:crossesAt val="0"/>
        <c:crossBetween val="midCat"/>
      </c:valAx>
      <c:valAx>
        <c:axId val="90763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840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