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1517"/>
        <c:axId val="9491835"/>
      </c:lineChart>
      <c:catAx>
        <c:axId val="889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835"/>
        <c:crossesAt val="0"/>
        <c:auto val="1"/>
        <c:lblAlgn val="ctr"/>
        <c:lblOffset val="100"/>
        <c:noMultiLvlLbl val="0"/>
      </c:catAx>
      <c:valAx>
        <c:axId val="949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231"/>
        <c:axId val="69203143"/>
      </c:lineChart>
      <c:catAx>
        <c:axId val="906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3143"/>
        <c:crossesAt val="0"/>
        <c:auto val="1"/>
        <c:lblAlgn val="ctr"/>
        <c:lblOffset val="100"/>
        <c:noMultiLvlLbl val="0"/>
      </c:catAx>
      <c:valAx>
        <c:axId val="6920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93191"/>
        <c:axId val="16389416"/>
      </c:barChart>
      <c:catAx>
        <c:axId val="3589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9416"/>
        <c:crossesAt val="0"/>
        <c:auto val="1"/>
        <c:lblAlgn val="ctr"/>
        <c:lblOffset val="100"/>
        <c:noMultiLvlLbl val="0"/>
      </c:catAx>
      <c:valAx>
        <c:axId val="16389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960604"/>
        <c:axId val="49245104"/>
        <c:axId val="3292578"/>
      </c:bar3DChart>
      <c:catAx>
        <c:axId val="459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5104"/>
        <c:crossesAt val="0"/>
        <c:auto val="1"/>
        <c:lblAlgn val="ctr"/>
        <c:lblOffset val="100"/>
        <c:noMultiLvlLbl val="0"/>
      </c:catAx>
      <c:valAx>
        <c:axId val="4924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60604"/>
        <c:crossesAt val="1"/>
        <c:crossBetween val="midCat"/>
      </c:valAx>
      <c:serAx>
        <c:axId val="32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5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22567"/>
        <c:axId val="93140313"/>
      </c:scatterChart>
      <c:valAx>
        <c:axId val="6752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0313"/>
        <c:crossesAt val="0"/>
        <c:crossBetween val="midCat"/>
      </c:valAx>
      <c:valAx>
        <c:axId val="9314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80648"/>
        <c:axId val="82656216"/>
      </c:scatterChart>
      <c:valAx>
        <c:axId val="58380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6216"/>
        <c:crossesAt val="0"/>
        <c:crossBetween val="midCat"/>
        <c:majorUnit val="30"/>
        <c:minorUnit val="30"/>
      </c:valAx>
      <c:valAx>
        <c:axId val="82656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80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31767"/>
        <c:axId val="94802570"/>
      </c:scatterChart>
      <c:valAx>
        <c:axId val="38831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2570"/>
        <c:crossesAt val="0"/>
        <c:crossBetween val="midCat"/>
        <c:majorUnit val="30"/>
        <c:minorUnit val="30"/>
      </c:valAx>
      <c:valAx>
        <c:axId val="94802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317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