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243488"/>
        <c:axId val="78436760"/>
      </c:scatterChart>
      <c:valAx>
        <c:axId val="4624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760"/>
        <c:crossesAt val="0"/>
        <c:crossBetween val="midCat"/>
      </c:valAx>
      <c:valAx>
        <c:axId val="78436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