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6743"/>
        <c:axId val="24554690"/>
      </c:lineChart>
      <c:catAx>
        <c:axId val="1178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4690"/>
        <c:crossesAt val="0"/>
        <c:auto val="1"/>
        <c:lblAlgn val="ctr"/>
        <c:lblOffset val="100"/>
        <c:noMultiLvlLbl val="0"/>
      </c:catAx>
      <c:valAx>
        <c:axId val="24554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6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834213"/>
        <c:axId val="50115798"/>
      </c:areaChart>
      <c:catAx>
        <c:axId val="2783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5798"/>
        <c:crossesAt val="0"/>
        <c:auto val="1"/>
        <c:lblAlgn val="ctr"/>
        <c:lblOffset val="100"/>
        <c:noMultiLvlLbl val="0"/>
      </c:catAx>
      <c:valAx>
        <c:axId val="5011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4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