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498146"/>
        <c:axId val="24019180"/>
      </c:barChart>
      <c:catAx>
        <c:axId val="83498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19180"/>
        <c:auto val="1"/>
        <c:lblAlgn val="ctr"/>
        <c:lblOffset val="100"/>
        <c:noMultiLvlLbl val="0"/>
      </c:catAx>
      <c:valAx>
        <c:axId val="24019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98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900083"/>
        <c:axId val="25472862"/>
      </c:barChart>
      <c:catAx>
        <c:axId val="69900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2862"/>
        <c:auto val="1"/>
        <c:lblAlgn val="ctr"/>
        <c:lblOffset val="100"/>
        <c:noMultiLvlLbl val="0"/>
      </c:catAx>
      <c:valAx>
        <c:axId val="25472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00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603511"/>
        <c:axId val="54053190"/>
      </c:barChart>
      <c:catAx>
        <c:axId val="75603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53190"/>
        <c:auto val="1"/>
        <c:lblAlgn val="ctr"/>
        <c:lblOffset val="100"/>
        <c:noMultiLvlLbl val="0"/>
      </c:catAx>
      <c:valAx>
        <c:axId val="54053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03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875676"/>
        <c:axId val="95670083"/>
      </c:barChart>
      <c:catAx>
        <c:axId val="57875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70083"/>
        <c:auto val="1"/>
        <c:lblAlgn val="ctr"/>
        <c:lblOffset val="100"/>
        <c:noMultiLvlLbl val="0"/>
      </c:catAx>
      <c:valAx>
        <c:axId val="95670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75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