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83475228"/>
        <c:axId val="76633654"/>
      </c:lineChart>
      <c:catAx>
        <c:axId val="8347522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6633654"/>
        <c:crossesAt val="0"/>
        <c:auto val="1"/>
        <c:lblAlgn val="ctr"/>
        <c:lblOffset val="100"/>
        <c:noMultiLvlLbl val="0"/>
      </c:catAx>
      <c:valAx>
        <c:axId val="7663365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347522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19165760"/>
        <c:axId val="80724292"/>
      </c:lineChart>
      <c:catAx>
        <c:axId val="1916576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0724292"/>
        <c:crossesAt val="0"/>
        <c:auto val="1"/>
        <c:lblAlgn val="ctr"/>
        <c:lblOffset val="100"/>
        <c:noMultiLvlLbl val="0"/>
      </c:catAx>
      <c:valAx>
        <c:axId val="8072429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916576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87110895"/>
        <c:axId val="78360674"/>
      </c:lineChart>
      <c:catAx>
        <c:axId val="8711089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8360674"/>
        <c:crossesAt val="0"/>
        <c:auto val="1"/>
        <c:lblAlgn val="ctr"/>
        <c:lblOffset val="100"/>
        <c:noMultiLvlLbl val="0"/>
      </c:catAx>
      <c:valAx>
        <c:axId val="7836067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711089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51387049"/>
        <c:axId val="6495546"/>
      </c:lineChart>
      <c:catAx>
        <c:axId val="5138704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495546"/>
        <c:crossesAt val="0"/>
        <c:auto val="1"/>
        <c:lblAlgn val="ctr"/>
        <c:lblOffset val="100"/>
        <c:noMultiLvlLbl val="0"/>
      </c:catAx>
      <c:valAx>
        <c:axId val="649554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138704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27313816"/>
        <c:axId val="93433951"/>
      </c:lineChart>
      <c:catAx>
        <c:axId val="2731381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3433951"/>
        <c:crossesAt val="0"/>
        <c:auto val="1"/>
        <c:lblAlgn val="ctr"/>
        <c:lblOffset val="100"/>
        <c:noMultiLvlLbl val="0"/>
      </c:catAx>
      <c:valAx>
        <c:axId val="9343395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731381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63442195"/>
        <c:axId val="53130937"/>
      </c:lineChart>
      <c:catAx>
        <c:axId val="6344219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3130937"/>
        <c:crossesAt val="0"/>
        <c:auto val="1"/>
        <c:lblAlgn val="ctr"/>
        <c:lblOffset val="100"/>
        <c:noMultiLvlLbl val="0"/>
      </c:catAx>
      <c:valAx>
        <c:axId val="5313093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344219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30115976"/>
        <c:axId val="67421720"/>
      </c:lineChart>
      <c:catAx>
        <c:axId val="3011597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7421720"/>
        <c:crossesAt val="0"/>
        <c:auto val="1"/>
        <c:lblAlgn val="ctr"/>
        <c:lblOffset val="100"/>
        <c:noMultiLvlLbl val="0"/>
      </c:catAx>
      <c:valAx>
        <c:axId val="6742172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011597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86504057"/>
        <c:axId val="8785221"/>
      </c:lineChart>
      <c:catAx>
        <c:axId val="8650405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785221"/>
        <c:crossesAt val="0"/>
        <c:auto val="1"/>
        <c:lblAlgn val="ctr"/>
        <c:lblOffset val="100"/>
        <c:noMultiLvlLbl val="0"/>
      </c:catAx>
      <c:valAx>
        <c:axId val="878522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650405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33235940"/>
        <c:axId val="47812662"/>
      </c:lineChart>
      <c:catAx>
        <c:axId val="3323594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7812662"/>
        <c:crossesAt val="0"/>
        <c:auto val="1"/>
        <c:lblAlgn val="ctr"/>
        <c:lblOffset val="100"/>
        <c:noMultiLvlLbl val="0"/>
      </c:catAx>
      <c:valAx>
        <c:axId val="4781266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323594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31328392"/>
        <c:axId val="87677554"/>
      </c:lineChart>
      <c:catAx>
        <c:axId val="3132839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7677554"/>
        <c:crossesAt val="0"/>
        <c:auto val="1"/>
        <c:lblAlgn val="ctr"/>
        <c:lblOffset val="100"/>
        <c:noMultiLvlLbl val="0"/>
      </c:catAx>
      <c:valAx>
        <c:axId val="8767755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132839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