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583817"/>
        <c:axId val="80453465"/>
      </c:barChart>
      <c:catAx>
        <c:axId val="955838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453465"/>
        <c:crossesAt val="0"/>
        <c:auto val="1"/>
        <c:lblAlgn val="ctr"/>
        <c:lblOffset val="100"/>
        <c:noMultiLvlLbl val="0"/>
      </c:catAx>
      <c:valAx>
        <c:axId val="804534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5838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768968"/>
        <c:axId val="19801207"/>
      </c:barChart>
      <c:catAx>
        <c:axId val="107689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801207"/>
        <c:crossesAt val="0"/>
        <c:auto val="1"/>
        <c:lblAlgn val="ctr"/>
        <c:lblOffset val="100"/>
        <c:noMultiLvlLbl val="0"/>
      </c:catAx>
      <c:valAx>
        <c:axId val="198012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7689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