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97701478"/>
        <c:axId val="11114651"/>
      </c:barChart>
      <c:catAx>
        <c:axId val="977014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1114651"/>
        <c:crossesAt val="0"/>
        <c:auto val="1"/>
        <c:lblAlgn val="ctr"/>
        <c:lblOffset val="100"/>
        <c:noMultiLvlLbl val="0"/>
      </c:catAx>
      <c:valAx>
        <c:axId val="1111465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701478"/>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8141360"/>
        <c:axId val="52907327"/>
      </c:barChart>
      <c:catAx>
        <c:axId val="781413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2907327"/>
        <c:crossesAt val="0"/>
        <c:auto val="1"/>
        <c:lblAlgn val="ctr"/>
        <c:lblOffset val="100"/>
        <c:noMultiLvlLbl val="0"/>
      </c:catAx>
      <c:valAx>
        <c:axId val="5290732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81413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