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70298021"/>
        <c:axId val="80891753"/>
      </c:barChart>
      <c:catAx>
        <c:axId val="702980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0891753"/>
        <c:crossesAt val="0"/>
        <c:auto val="1"/>
        <c:lblAlgn val="ctr"/>
        <c:lblOffset val="100"/>
        <c:noMultiLvlLbl val="0"/>
      </c:catAx>
      <c:valAx>
        <c:axId val="80891753"/>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298021"/>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19742402"/>
        <c:axId val="96481554"/>
      </c:barChart>
      <c:catAx>
        <c:axId val="197424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481554"/>
        <c:crossesAt val="0"/>
        <c:auto val="1"/>
        <c:lblAlgn val="ctr"/>
        <c:lblOffset val="100"/>
        <c:noMultiLvlLbl val="0"/>
      </c:catAx>
      <c:valAx>
        <c:axId val="964815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97424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