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70756793"/>
        <c:axId val="83584587"/>
      </c:barChart>
      <c:catAx>
        <c:axId val="707567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83584587"/>
        <c:crossesAt val="0"/>
        <c:auto val="1"/>
        <c:lblAlgn val="ctr"/>
        <c:lblOffset val="100"/>
        <c:noMultiLvlLbl val="0"/>
      </c:catAx>
      <c:valAx>
        <c:axId val="83584587"/>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756793"/>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36154268"/>
        <c:axId val="78523443"/>
      </c:barChart>
      <c:catAx>
        <c:axId val="361542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523443"/>
        <c:crossesAt val="0"/>
        <c:auto val="1"/>
        <c:lblAlgn val="ctr"/>
        <c:lblOffset val="100"/>
        <c:noMultiLvlLbl val="0"/>
      </c:catAx>
      <c:valAx>
        <c:axId val="7852344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361542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