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33043"/>
        <c:axId val="50028414"/>
      </c:barChart>
      <c:catAx>
        <c:axId val="8453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414"/>
        <c:auto val="1"/>
        <c:lblAlgn val="ctr"/>
        <c:lblOffset val="100"/>
        <c:noMultiLvlLbl val="0"/>
      </c:catAx>
      <c:valAx>
        <c:axId val="5002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05884"/>
        <c:axId val="3532763"/>
      </c:barChart>
      <c:catAx>
        <c:axId val="3170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63"/>
        <c:auto val="1"/>
        <c:lblAlgn val="ctr"/>
        <c:lblOffset val="100"/>
        <c:noMultiLvlLbl val="0"/>
      </c:catAx>
      <c:valAx>
        <c:axId val="35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35981"/>
        <c:axId val="13061558"/>
      </c:barChart>
      <c:catAx>
        <c:axId val="4633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558"/>
        <c:auto val="1"/>
        <c:lblAlgn val="ctr"/>
        <c:lblOffset val="100"/>
        <c:noMultiLvlLbl val="0"/>
      </c:catAx>
      <c:valAx>
        <c:axId val="1306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27730"/>
        <c:axId val="52620390"/>
      </c:barChart>
      <c:catAx>
        <c:axId val="4982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390"/>
        <c:auto val="1"/>
        <c:lblAlgn val="ctr"/>
        <c:lblOffset val="100"/>
        <c:noMultiLvlLbl val="0"/>
      </c:catAx>
      <c:valAx>
        <c:axId val="5262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75136"/>
        <c:axId val="1382881"/>
      </c:barChart>
      <c:catAx>
        <c:axId val="4887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81"/>
        <c:auto val="1"/>
        <c:lblAlgn val="ctr"/>
        <c:lblOffset val="100"/>
        <c:noMultiLvlLbl val="0"/>
      </c:catAx>
      <c:valAx>
        <c:axId val="138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60722"/>
        <c:axId val="83107583"/>
      </c:barChart>
      <c:catAx>
        <c:axId val="4616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583"/>
        <c:auto val="1"/>
        <c:lblAlgn val="ctr"/>
        <c:lblOffset val="100"/>
        <c:noMultiLvlLbl val="0"/>
      </c:catAx>
      <c:valAx>
        <c:axId val="8310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12356"/>
        <c:axId val="7095553"/>
      </c:barChart>
      <c:catAx>
        <c:axId val="5781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53"/>
        <c:auto val="1"/>
        <c:lblAlgn val="ctr"/>
        <c:lblOffset val="100"/>
        <c:noMultiLvlLbl val="0"/>
      </c:catAx>
      <c:valAx>
        <c:axId val="70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5865"/>
        <c:axId val="31070234"/>
      </c:barChart>
      <c:catAx>
        <c:axId val="453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234"/>
        <c:auto val="1"/>
        <c:lblAlgn val="ctr"/>
        <c:lblOffset val="100"/>
        <c:noMultiLvlLbl val="0"/>
      </c:catAx>
      <c:valAx>
        <c:axId val="310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90012"/>
        <c:axId val="33023197"/>
      </c:barChart>
      <c:catAx>
        <c:axId val="2089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197"/>
        <c:auto val="1"/>
        <c:lblAlgn val="ctr"/>
        <c:lblOffset val="100"/>
        <c:noMultiLvlLbl val="0"/>
      </c:catAx>
      <c:valAx>
        <c:axId val="3302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80385"/>
        <c:axId val="64774686"/>
      </c:barChart>
      <c:catAx>
        <c:axId val="5008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686"/>
        <c:auto val="1"/>
        <c:lblAlgn val="ctr"/>
        <c:lblOffset val="100"/>
        <c:noMultiLvlLbl val="0"/>
      </c:catAx>
      <c:valAx>
        <c:axId val="6477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60046"/>
        <c:axId val="9094926"/>
      </c:barChart>
      <c:catAx>
        <c:axId val="3466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26"/>
        <c:auto val="1"/>
        <c:lblAlgn val="ctr"/>
        <c:lblOffset val="100"/>
        <c:noMultiLvlLbl val="0"/>
      </c:catAx>
      <c:valAx>
        <c:axId val="909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78662"/>
        <c:axId val="39665845"/>
      </c:barChart>
      <c:catAx>
        <c:axId val="7727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845"/>
        <c:auto val="1"/>
        <c:lblAlgn val="ctr"/>
        <c:lblOffset val="100"/>
        <c:noMultiLvlLbl val="0"/>
      </c:catAx>
      <c:valAx>
        <c:axId val="3966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24421"/>
        <c:axId val="55392225"/>
      </c:barChart>
      <c:catAx>
        <c:axId val="8442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225"/>
        <c:auto val="1"/>
        <c:lblAlgn val="ctr"/>
        <c:lblOffset val="100"/>
        <c:noMultiLvlLbl val="0"/>
      </c:catAx>
      <c:valAx>
        <c:axId val="553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52876"/>
        <c:axId val="33462661"/>
      </c:barChart>
      <c:catAx>
        <c:axId val="1365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661"/>
        <c:auto val="1"/>
        <c:lblAlgn val="ctr"/>
        <c:lblOffset val="100"/>
        <c:noMultiLvlLbl val="0"/>
      </c:catAx>
      <c:valAx>
        <c:axId val="3346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86646"/>
        <c:axId val="55569801"/>
      </c:barChart>
      <c:catAx>
        <c:axId val="9668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801"/>
        <c:auto val="1"/>
        <c:lblAlgn val="ctr"/>
        <c:lblOffset val="100"/>
        <c:noMultiLvlLbl val="0"/>
      </c:catAx>
      <c:valAx>
        <c:axId val="5556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80343"/>
        <c:axId val="26739892"/>
      </c:barChart>
      <c:catAx>
        <c:axId val="1808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892"/>
        <c:auto val="1"/>
        <c:lblAlgn val="ctr"/>
        <c:lblOffset val="100"/>
        <c:noMultiLvlLbl val="0"/>
      </c:catAx>
      <c:valAx>
        <c:axId val="2673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36884"/>
        <c:axId val="68878558"/>
      </c:barChart>
      <c:catAx>
        <c:axId val="8653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558"/>
        <c:auto val="1"/>
        <c:lblAlgn val="ctr"/>
        <c:lblOffset val="100"/>
        <c:noMultiLvlLbl val="0"/>
      </c:catAx>
      <c:valAx>
        <c:axId val="6887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3110"/>
        <c:axId val="25481182"/>
      </c:barChart>
      <c:catAx>
        <c:axId val="152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182"/>
        <c:auto val="1"/>
        <c:lblAlgn val="ctr"/>
        <c:lblOffset val="100"/>
        <c:noMultiLvlLbl val="0"/>
      </c:catAx>
      <c:valAx>
        <c:axId val="2548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