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64112"/>
        <c:axId val="33960588"/>
      </c:scatterChart>
      <c:valAx>
        <c:axId val="7526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588"/>
        <c:crossesAt val="0"/>
        <c:crossBetween val="midCat"/>
      </c:valAx>
      <c:valAx>
        <c:axId val="3396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72304"/>
        <c:axId val="7346727"/>
      </c:scatterChart>
      <c:valAx>
        <c:axId val="5187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27"/>
        <c:crossesAt val="0"/>
        <c:crossBetween val="midCat"/>
      </c:valAx>
      <c:valAx>
        <c:axId val="734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81183"/>
        <c:axId val="26099538"/>
      </c:scatterChart>
      <c:valAx>
        <c:axId val="4858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538"/>
        <c:crossesAt val="0"/>
        <c:crossBetween val="midCat"/>
      </c:valAx>
      <c:valAx>
        <c:axId val="2609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42981"/>
        <c:axId val="95205665"/>
      </c:scatterChart>
      <c:valAx>
        <c:axId val="5134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665"/>
        <c:crossesAt val="0"/>
        <c:crossBetween val="midCat"/>
      </c:valAx>
      <c:valAx>
        <c:axId val="9520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