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8233"/>
        <c:axId val="19470041"/>
      </c:scatterChart>
      <c:valAx>
        <c:axId val="7800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41"/>
        <c:crossesAt val="0"/>
        <c:crossBetween val="midCat"/>
      </c:valAx>
      <c:valAx>
        <c:axId val="1947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4291"/>
        <c:axId val="59456818"/>
      </c:scatterChart>
      <c:valAx>
        <c:axId val="4415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818"/>
        <c:crossesAt val="0"/>
        <c:crossBetween val="midCat"/>
      </c:valAx>
      <c:valAx>
        <c:axId val="5945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64993"/>
        <c:axId val="31738554"/>
      </c:scatterChart>
      <c:valAx>
        <c:axId val="7846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554"/>
        <c:crossesAt val="0"/>
        <c:crossBetween val="midCat"/>
      </c:valAx>
      <c:valAx>
        <c:axId val="3173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0968"/>
        <c:axId val="94549410"/>
      </c:scatterChart>
      <c:valAx>
        <c:axId val="7566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410"/>
        <c:crossesAt val="0"/>
        <c:crossBetween val="midCat"/>
      </c:valAx>
      <c:valAx>
        <c:axId val="945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