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27258"/>
        <c:axId val="90224977"/>
      </c:barChart>
      <c:catAx>
        <c:axId val="8772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977"/>
        <c:auto val="1"/>
        <c:lblAlgn val="ctr"/>
        <c:lblOffset val="100"/>
        <c:noMultiLvlLbl val="0"/>
      </c:catAx>
      <c:valAx>
        <c:axId val="902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38398"/>
        <c:axId val="66384833"/>
      </c:barChart>
      <c:catAx>
        <c:axId val="7713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833"/>
        <c:auto val="1"/>
        <c:lblAlgn val="ctr"/>
        <c:lblOffset val="100"/>
        <c:noMultiLvlLbl val="0"/>
      </c:catAx>
      <c:valAx>
        <c:axId val="663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98448"/>
        <c:axId val="42513282"/>
      </c:barChart>
      <c:catAx>
        <c:axId val="5989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282"/>
        <c:auto val="1"/>
        <c:lblAlgn val="ctr"/>
        <c:lblOffset val="100"/>
        <c:noMultiLvlLbl val="0"/>
      </c:catAx>
      <c:valAx>
        <c:axId val="425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52190"/>
        <c:axId val="26227736"/>
      </c:barChart>
      <c:catAx>
        <c:axId val="9665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736"/>
        <c:auto val="1"/>
        <c:lblAlgn val="ctr"/>
        <c:lblOffset val="100"/>
        <c:noMultiLvlLbl val="0"/>
      </c:catAx>
      <c:valAx>
        <c:axId val="2622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54553"/>
        <c:axId val="12852899"/>
      </c:barChart>
      <c:catAx>
        <c:axId val="8475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899"/>
        <c:auto val="1"/>
        <c:lblAlgn val="ctr"/>
        <c:lblOffset val="100"/>
        <c:noMultiLvlLbl val="0"/>
      </c:catAx>
      <c:valAx>
        <c:axId val="128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75927"/>
        <c:axId val="81812474"/>
      </c:barChart>
      <c:catAx>
        <c:axId val="9227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474"/>
        <c:auto val="1"/>
        <c:lblAlgn val="ctr"/>
        <c:lblOffset val="100"/>
        <c:noMultiLvlLbl val="0"/>
      </c:catAx>
      <c:valAx>
        <c:axId val="818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18673"/>
        <c:axId val="95011031"/>
      </c:barChart>
      <c:catAx>
        <c:axId val="8191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031"/>
        <c:auto val="1"/>
        <c:lblAlgn val="ctr"/>
        <c:lblOffset val="100"/>
        <c:noMultiLvlLbl val="0"/>
      </c:catAx>
      <c:valAx>
        <c:axId val="950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02553"/>
        <c:axId val="29276788"/>
      </c:barChart>
      <c:catAx>
        <c:axId val="5040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788"/>
        <c:auto val="1"/>
        <c:lblAlgn val="ctr"/>
        <c:lblOffset val="100"/>
        <c:noMultiLvlLbl val="0"/>
      </c:catAx>
      <c:valAx>
        <c:axId val="292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10315"/>
        <c:axId val="29108080"/>
      </c:barChart>
      <c:catAx>
        <c:axId val="1801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080"/>
        <c:auto val="1"/>
        <c:lblAlgn val="ctr"/>
        <c:lblOffset val="100"/>
        <c:noMultiLvlLbl val="0"/>
      </c:catAx>
      <c:valAx>
        <c:axId val="291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25553"/>
        <c:axId val="28888034"/>
      </c:barChart>
      <c:catAx>
        <c:axId val="4122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034"/>
        <c:auto val="1"/>
        <c:lblAlgn val="ctr"/>
        <c:lblOffset val="100"/>
        <c:noMultiLvlLbl val="0"/>
      </c:catAx>
      <c:valAx>
        <c:axId val="288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6104"/>
        <c:axId val="30566587"/>
      </c:barChart>
      <c:catAx>
        <c:axId val="872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587"/>
        <c:auto val="1"/>
        <c:lblAlgn val="ctr"/>
        <c:lblOffset val="100"/>
        <c:noMultiLvlLbl val="0"/>
      </c:catAx>
      <c:valAx>
        <c:axId val="3056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52066"/>
        <c:axId val="76174362"/>
      </c:barChart>
      <c:catAx>
        <c:axId val="1875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362"/>
        <c:auto val="1"/>
        <c:lblAlgn val="ctr"/>
        <c:lblOffset val="100"/>
        <c:noMultiLvlLbl val="0"/>
      </c:catAx>
      <c:valAx>
        <c:axId val="761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21537"/>
        <c:axId val="62107677"/>
      </c:barChart>
      <c:catAx>
        <c:axId val="1642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677"/>
        <c:auto val="1"/>
        <c:lblAlgn val="ctr"/>
        <c:lblOffset val="100"/>
        <c:noMultiLvlLbl val="0"/>
      </c:catAx>
      <c:valAx>
        <c:axId val="6210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93254"/>
        <c:axId val="69730734"/>
      </c:barChart>
      <c:catAx>
        <c:axId val="2299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734"/>
        <c:auto val="1"/>
        <c:lblAlgn val="ctr"/>
        <c:lblOffset val="100"/>
        <c:noMultiLvlLbl val="0"/>
      </c:catAx>
      <c:valAx>
        <c:axId val="697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9791"/>
        <c:axId val="19366697"/>
      </c:barChart>
      <c:catAx>
        <c:axId val="838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697"/>
        <c:auto val="1"/>
        <c:lblAlgn val="ctr"/>
        <c:lblOffset val="100"/>
        <c:noMultiLvlLbl val="0"/>
      </c:catAx>
      <c:valAx>
        <c:axId val="1936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40823"/>
        <c:axId val="48509633"/>
      </c:barChart>
      <c:catAx>
        <c:axId val="8974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633"/>
        <c:auto val="1"/>
        <c:lblAlgn val="ctr"/>
        <c:lblOffset val="100"/>
        <c:noMultiLvlLbl val="0"/>
      </c:catAx>
      <c:valAx>
        <c:axId val="4850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50430"/>
        <c:axId val="74840419"/>
      </c:barChart>
      <c:catAx>
        <c:axId val="8555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419"/>
        <c:auto val="1"/>
        <c:lblAlgn val="ctr"/>
        <c:lblOffset val="100"/>
        <c:noMultiLvlLbl val="0"/>
      </c:catAx>
      <c:valAx>
        <c:axId val="748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18273"/>
        <c:axId val="39040264"/>
      </c:barChart>
      <c:catAx>
        <c:axId val="9441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264"/>
        <c:auto val="1"/>
        <c:lblAlgn val="ctr"/>
        <c:lblOffset val="100"/>
        <c:noMultiLvlLbl val="0"/>
      </c:catAx>
      <c:valAx>
        <c:axId val="3904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