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65664"/>
        <c:axId val="91261134"/>
      </c:scatterChart>
      <c:valAx>
        <c:axId val="5576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134"/>
        <c:crossesAt val="0"/>
        <c:crossBetween val="midCat"/>
      </c:valAx>
      <c:valAx>
        <c:axId val="9126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11924"/>
        <c:axId val="35319525"/>
      </c:scatterChart>
      <c:valAx>
        <c:axId val="8141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525"/>
        <c:crossesAt val="0"/>
        <c:crossBetween val="midCat"/>
      </c:valAx>
      <c:valAx>
        <c:axId val="3531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30946"/>
        <c:axId val="33818719"/>
      </c:scatterChart>
      <c:valAx>
        <c:axId val="3573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719"/>
        <c:crossesAt val="0"/>
        <c:crossBetween val="midCat"/>
      </c:valAx>
      <c:valAx>
        <c:axId val="3381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02511"/>
        <c:axId val="64548357"/>
      </c:scatterChart>
      <c:valAx>
        <c:axId val="5640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357"/>
        <c:crossesAt val="0"/>
        <c:crossBetween val="midCat"/>
      </c:valAx>
      <c:valAx>
        <c:axId val="6454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