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4430"/>
        <c:axId val="47762911"/>
      </c:barChart>
      <c:catAx>
        <c:axId val="979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911"/>
        <c:auto val="1"/>
        <c:lblAlgn val="ctr"/>
        <c:lblOffset val="100"/>
        <c:noMultiLvlLbl val="0"/>
      </c:catAx>
      <c:valAx>
        <c:axId val="477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66011"/>
        <c:axId val="94250273"/>
      </c:barChart>
      <c:catAx>
        <c:axId val="412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273"/>
        <c:auto val="1"/>
        <c:lblAlgn val="ctr"/>
        <c:lblOffset val="100"/>
        <c:noMultiLvlLbl val="0"/>
      </c:catAx>
      <c:valAx>
        <c:axId val="942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5646"/>
        <c:axId val="61013339"/>
      </c:barChart>
      <c:catAx>
        <c:axId val="135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39"/>
        <c:auto val="1"/>
        <c:lblAlgn val="ctr"/>
        <c:lblOffset val="100"/>
        <c:noMultiLvlLbl val="0"/>
      </c:catAx>
      <c:valAx>
        <c:axId val="610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4160"/>
        <c:axId val="71618082"/>
      </c:barChart>
      <c:catAx>
        <c:axId val="524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082"/>
        <c:auto val="1"/>
        <c:lblAlgn val="ctr"/>
        <c:lblOffset val="100"/>
        <c:noMultiLvlLbl val="0"/>
      </c:catAx>
      <c:valAx>
        <c:axId val="716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72884"/>
        <c:axId val="61249283"/>
      </c:barChart>
      <c:catAx>
        <c:axId val="710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83"/>
        <c:auto val="1"/>
        <c:lblAlgn val="ctr"/>
        <c:lblOffset val="100"/>
        <c:noMultiLvlLbl val="0"/>
      </c:catAx>
      <c:valAx>
        <c:axId val="612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02359"/>
        <c:axId val="18918275"/>
      </c:barChart>
      <c:catAx>
        <c:axId val="524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75"/>
        <c:auto val="1"/>
        <c:lblAlgn val="ctr"/>
        <c:lblOffset val="100"/>
        <c:noMultiLvlLbl val="0"/>
      </c:catAx>
      <c:valAx>
        <c:axId val="189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9968"/>
        <c:axId val="64955480"/>
      </c:barChart>
      <c:catAx>
        <c:axId val="625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80"/>
        <c:auto val="1"/>
        <c:lblAlgn val="ctr"/>
        <c:lblOffset val="100"/>
        <c:noMultiLvlLbl val="0"/>
      </c:catAx>
      <c:valAx>
        <c:axId val="649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1261"/>
        <c:axId val="58035121"/>
      </c:barChart>
      <c:catAx>
        <c:axId val="991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121"/>
        <c:auto val="1"/>
        <c:lblAlgn val="ctr"/>
        <c:lblOffset val="100"/>
        <c:noMultiLvlLbl val="0"/>
      </c:catAx>
      <c:valAx>
        <c:axId val="580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00273"/>
        <c:axId val="48831121"/>
      </c:barChart>
      <c:catAx>
        <c:axId val="495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121"/>
        <c:auto val="1"/>
        <c:lblAlgn val="ctr"/>
        <c:lblOffset val="100"/>
        <c:noMultiLvlLbl val="0"/>
      </c:catAx>
      <c:valAx>
        <c:axId val="488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76356"/>
        <c:axId val="52305620"/>
      </c:barChart>
      <c:catAx>
        <c:axId val="272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20"/>
        <c:auto val="1"/>
        <c:lblAlgn val="ctr"/>
        <c:lblOffset val="100"/>
        <c:noMultiLvlLbl val="0"/>
      </c:catAx>
      <c:valAx>
        <c:axId val="523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21091"/>
        <c:axId val="14953312"/>
      </c:barChart>
      <c:catAx>
        <c:axId val="528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12"/>
        <c:auto val="1"/>
        <c:lblAlgn val="ctr"/>
        <c:lblOffset val="100"/>
        <c:noMultiLvlLbl val="0"/>
      </c:catAx>
      <c:valAx>
        <c:axId val="149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3422"/>
        <c:axId val="55072572"/>
      </c:barChart>
      <c:catAx>
        <c:axId val="991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72"/>
        <c:auto val="1"/>
        <c:lblAlgn val="ctr"/>
        <c:lblOffset val="100"/>
        <c:noMultiLvlLbl val="0"/>
      </c:catAx>
      <c:valAx>
        <c:axId val="550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67592"/>
        <c:axId val="39133897"/>
      </c:barChart>
      <c:catAx>
        <c:axId val="346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897"/>
        <c:auto val="1"/>
        <c:lblAlgn val="ctr"/>
        <c:lblOffset val="100"/>
        <c:noMultiLvlLbl val="0"/>
      </c:catAx>
      <c:valAx>
        <c:axId val="391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4618"/>
        <c:axId val="17967497"/>
      </c:barChart>
      <c:catAx>
        <c:axId val="185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497"/>
        <c:auto val="1"/>
        <c:lblAlgn val="ctr"/>
        <c:lblOffset val="100"/>
        <c:noMultiLvlLbl val="0"/>
      </c:catAx>
      <c:valAx>
        <c:axId val="179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44876"/>
        <c:axId val="207787"/>
      </c:barChart>
      <c:catAx>
        <c:axId val="866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7"/>
        <c:auto val="1"/>
        <c:lblAlgn val="ctr"/>
        <c:lblOffset val="100"/>
        <c:noMultiLvlLbl val="0"/>
      </c:catAx>
      <c:valAx>
        <c:axId val="2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067"/>
        <c:axId val="77499451"/>
      </c:barChart>
      <c:catAx>
        <c:axId val="76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51"/>
        <c:auto val="1"/>
        <c:lblAlgn val="ctr"/>
        <c:lblOffset val="100"/>
        <c:noMultiLvlLbl val="0"/>
      </c:catAx>
      <c:valAx>
        <c:axId val="774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4318"/>
        <c:axId val="66386498"/>
      </c:barChart>
      <c:catAx>
        <c:axId val="411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98"/>
        <c:auto val="1"/>
        <c:lblAlgn val="ctr"/>
        <c:lblOffset val="100"/>
        <c:noMultiLvlLbl val="0"/>
      </c:catAx>
      <c:valAx>
        <c:axId val="663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19631"/>
        <c:axId val="58877334"/>
      </c:barChart>
      <c:catAx>
        <c:axId val="455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334"/>
        <c:auto val="1"/>
        <c:lblAlgn val="ctr"/>
        <c:lblOffset val="100"/>
        <c:noMultiLvlLbl val="0"/>
      </c:catAx>
      <c:valAx>
        <c:axId val="588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