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514962"/>
        <c:axId val="72074310"/>
      </c:barChart>
      <c:dateAx>
        <c:axId val="955149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074310"/>
        <c:crossesAt val="0"/>
        <c:auto val="1"/>
        <c:lblOffset val="100"/>
        <c:noMultiLvlLbl val="0"/>
      </c:dateAx>
      <c:valAx>
        <c:axId val="720743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51496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84781"/>
        <c:axId val="7202196"/>
      </c:barChart>
      <c:catAx>
        <c:axId val="13847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02196"/>
        <c:crossesAt val="0"/>
        <c:auto val="1"/>
        <c:lblAlgn val="ctr"/>
        <c:lblOffset val="100"/>
        <c:noMultiLvlLbl val="0"/>
      </c:catAx>
      <c:valAx>
        <c:axId val="72021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847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