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5431"/>
        <c:axId val="73164230"/>
      </c:scatterChart>
      <c:valAx>
        <c:axId val="6090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30"/>
        <c:crossesAt val="0"/>
        <c:crossBetween val="midCat"/>
      </c:valAx>
      <c:valAx>
        <c:axId val="7316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8343"/>
        <c:axId val="66956376"/>
      </c:scatterChart>
      <c:valAx>
        <c:axId val="1792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376"/>
        <c:crossesAt val="0"/>
        <c:crossBetween val="midCat"/>
      </c:valAx>
      <c:valAx>
        <c:axId val="6695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5756"/>
        <c:axId val="40632294"/>
      </c:scatterChart>
      <c:valAx>
        <c:axId val="5254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294"/>
        <c:crossesAt val="0"/>
        <c:crossBetween val="midCat"/>
      </c:valAx>
      <c:valAx>
        <c:axId val="4063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4819"/>
        <c:axId val="68551819"/>
      </c:scatterChart>
      <c:valAx>
        <c:axId val="1281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819"/>
        <c:crossesAt val="0"/>
        <c:crossBetween val="midCat"/>
      </c:valAx>
      <c:valAx>
        <c:axId val="6855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