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0461989"/>
        <c:axId val="75360140"/>
      </c:barChart>
      <c:dateAx>
        <c:axId val="804619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360140"/>
        <c:crossesAt val="0"/>
        <c:auto val="1"/>
        <c:lblOffset val="100"/>
        <c:noMultiLvlLbl val="0"/>
      </c:dateAx>
      <c:valAx>
        <c:axId val="753601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46198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2059434"/>
        <c:axId val="85330551"/>
      </c:barChart>
      <c:catAx>
        <c:axId val="920594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330551"/>
        <c:crossesAt val="0"/>
        <c:auto val="1"/>
        <c:lblAlgn val="ctr"/>
        <c:lblOffset val="100"/>
        <c:noMultiLvlLbl val="0"/>
      </c:catAx>
      <c:valAx>
        <c:axId val="853305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05943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