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550056"/>
        <c:axId val="86084623"/>
      </c:lineChart>
      <c:catAx>
        <c:axId val="57550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4623"/>
        <c:crossesAt val="0"/>
        <c:auto val="1"/>
        <c:lblAlgn val="ctr"/>
        <c:lblOffset val="100"/>
        <c:noMultiLvlLbl val="0"/>
      </c:catAx>
      <c:valAx>
        <c:axId val="86084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0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683864"/>
        <c:axId val="72924330"/>
      </c:lineChart>
      <c:catAx>
        <c:axId val="446838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4330"/>
        <c:crossesAt val="0"/>
        <c:auto val="1"/>
        <c:lblAlgn val="ctr"/>
        <c:lblOffset val="100"/>
        <c:noMultiLvlLbl val="0"/>
      </c:catAx>
      <c:valAx>
        <c:axId val="72924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3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