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2434346"/>
        <c:axId val="33606708"/>
        <c:axId val="54999375"/>
      </c:bar3DChart>
      <c:catAx>
        <c:axId val="824343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3606708"/>
        <c:crossesAt val="0"/>
        <c:auto val="1"/>
        <c:lblAlgn val="ctr"/>
        <c:lblOffset val="100"/>
        <c:noMultiLvlLbl val="0"/>
      </c:catAx>
      <c:valAx>
        <c:axId val="33606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2434346"/>
        <c:crossesAt val="1"/>
        <c:crossBetween val="midCat"/>
      </c:valAx>
      <c:serAx>
        <c:axId val="549993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360670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