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02721"/>
        <c:axId val="74726938"/>
      </c:barChart>
      <c:catAx>
        <c:axId val="336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938"/>
        <c:auto val="1"/>
        <c:lblAlgn val="ctr"/>
        <c:lblOffset val="100"/>
        <c:noMultiLvlLbl val="0"/>
      </c:catAx>
      <c:valAx>
        <c:axId val="747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30184"/>
        <c:axId val="88313707"/>
      </c:barChart>
      <c:catAx>
        <c:axId val="325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07"/>
        <c:auto val="1"/>
        <c:lblAlgn val="ctr"/>
        <c:lblOffset val="100"/>
        <c:noMultiLvlLbl val="0"/>
      </c:catAx>
      <c:valAx>
        <c:axId val="883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81577"/>
        <c:axId val="95086832"/>
      </c:barChart>
      <c:catAx>
        <c:axId val="845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32"/>
        <c:auto val="1"/>
        <c:lblAlgn val="ctr"/>
        <c:lblOffset val="100"/>
        <c:noMultiLvlLbl val="0"/>
      </c:catAx>
      <c:valAx>
        <c:axId val="950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45761"/>
        <c:axId val="92992126"/>
      </c:barChart>
      <c:catAx>
        <c:axId val="686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126"/>
        <c:auto val="1"/>
        <c:lblAlgn val="ctr"/>
        <c:lblOffset val="100"/>
        <c:noMultiLvlLbl val="0"/>
      </c:catAx>
      <c:valAx>
        <c:axId val="929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2792"/>
        <c:axId val="79645187"/>
      </c:barChart>
      <c:catAx>
        <c:axId val="4949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187"/>
        <c:auto val="1"/>
        <c:lblAlgn val="ctr"/>
        <c:lblOffset val="100"/>
        <c:noMultiLvlLbl val="0"/>
      </c:catAx>
      <c:valAx>
        <c:axId val="796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0145"/>
        <c:axId val="49437306"/>
      </c:barChart>
      <c:catAx>
        <c:axId val="586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306"/>
        <c:auto val="1"/>
        <c:lblAlgn val="ctr"/>
        <c:lblOffset val="100"/>
        <c:noMultiLvlLbl val="0"/>
      </c:catAx>
      <c:valAx>
        <c:axId val="494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1232"/>
        <c:axId val="99390224"/>
      </c:barChart>
      <c:catAx>
        <c:axId val="334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224"/>
        <c:auto val="1"/>
        <c:lblAlgn val="ctr"/>
        <c:lblOffset val="100"/>
        <c:noMultiLvlLbl val="0"/>
      </c:catAx>
      <c:valAx>
        <c:axId val="993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2966"/>
        <c:axId val="70316382"/>
      </c:barChart>
      <c:catAx>
        <c:axId val="602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382"/>
        <c:auto val="1"/>
        <c:lblAlgn val="ctr"/>
        <c:lblOffset val="100"/>
        <c:noMultiLvlLbl val="0"/>
      </c:catAx>
      <c:valAx>
        <c:axId val="703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7248"/>
        <c:axId val="54072964"/>
      </c:barChart>
      <c:catAx>
        <c:axId val="219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64"/>
        <c:auto val="1"/>
        <c:lblAlgn val="ctr"/>
        <c:lblOffset val="100"/>
        <c:noMultiLvlLbl val="0"/>
      </c:catAx>
      <c:valAx>
        <c:axId val="540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5964"/>
        <c:axId val="16355988"/>
      </c:barChart>
      <c:catAx>
        <c:axId val="3536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988"/>
        <c:auto val="1"/>
        <c:lblAlgn val="ctr"/>
        <c:lblOffset val="100"/>
        <c:noMultiLvlLbl val="0"/>
      </c:catAx>
      <c:valAx>
        <c:axId val="163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39047"/>
        <c:axId val="12963096"/>
      </c:barChart>
      <c:catAx>
        <c:axId val="126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096"/>
        <c:auto val="1"/>
        <c:lblAlgn val="ctr"/>
        <c:lblOffset val="100"/>
        <c:noMultiLvlLbl val="0"/>
      </c:catAx>
      <c:valAx>
        <c:axId val="129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6437"/>
        <c:axId val="63123142"/>
      </c:barChart>
      <c:catAx>
        <c:axId val="9437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142"/>
        <c:auto val="1"/>
        <c:lblAlgn val="ctr"/>
        <c:lblOffset val="100"/>
        <c:noMultiLvlLbl val="0"/>
      </c:catAx>
      <c:valAx>
        <c:axId val="631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87839"/>
        <c:axId val="11651097"/>
      </c:barChart>
      <c:catAx>
        <c:axId val="6438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097"/>
        <c:auto val="1"/>
        <c:lblAlgn val="ctr"/>
        <c:lblOffset val="100"/>
        <c:noMultiLvlLbl val="0"/>
      </c:catAx>
      <c:valAx>
        <c:axId val="116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67774"/>
        <c:axId val="18238360"/>
      </c:barChart>
      <c:catAx>
        <c:axId val="366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60"/>
        <c:auto val="1"/>
        <c:lblAlgn val="ctr"/>
        <c:lblOffset val="100"/>
        <c:noMultiLvlLbl val="0"/>
      </c:catAx>
      <c:valAx>
        <c:axId val="182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7083"/>
        <c:axId val="11797861"/>
      </c:barChart>
      <c:catAx>
        <c:axId val="640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61"/>
        <c:auto val="1"/>
        <c:lblAlgn val="ctr"/>
        <c:lblOffset val="100"/>
        <c:noMultiLvlLbl val="0"/>
      </c:catAx>
      <c:valAx>
        <c:axId val="117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1889"/>
        <c:axId val="87836530"/>
      </c:barChart>
      <c:catAx>
        <c:axId val="35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530"/>
        <c:auto val="1"/>
        <c:lblAlgn val="ctr"/>
        <c:lblOffset val="100"/>
        <c:noMultiLvlLbl val="0"/>
      </c:catAx>
      <c:valAx>
        <c:axId val="878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32926"/>
        <c:axId val="91225558"/>
      </c:barChart>
      <c:catAx>
        <c:axId val="458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58"/>
        <c:auto val="1"/>
        <c:lblAlgn val="ctr"/>
        <c:lblOffset val="100"/>
        <c:noMultiLvlLbl val="0"/>
      </c:catAx>
      <c:valAx>
        <c:axId val="912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2441"/>
        <c:axId val="95452974"/>
      </c:barChart>
      <c:catAx>
        <c:axId val="509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974"/>
        <c:auto val="1"/>
        <c:lblAlgn val="ctr"/>
        <c:lblOffset val="100"/>
        <c:noMultiLvlLbl val="0"/>
      </c:catAx>
      <c:valAx>
        <c:axId val="954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