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3465"/>
        <c:axId val="24762477"/>
      </c:scatterChart>
      <c:valAx>
        <c:axId val="3763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477"/>
        <c:crossesAt val="0"/>
        <c:crossBetween val="midCat"/>
      </c:valAx>
      <c:valAx>
        <c:axId val="2476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46487"/>
        <c:axId val="72523596"/>
      </c:scatterChart>
      <c:valAx>
        <c:axId val="5894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96"/>
        <c:crossesAt val="0"/>
        <c:crossBetween val="midCat"/>
      </c:valAx>
      <c:valAx>
        <c:axId val="7252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0495"/>
        <c:axId val="33011647"/>
      </c:scatterChart>
      <c:valAx>
        <c:axId val="3815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47"/>
        <c:crossesAt val="0"/>
        <c:crossBetween val="midCat"/>
      </c:valAx>
      <c:valAx>
        <c:axId val="3301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74055"/>
        <c:axId val="26762"/>
      </c:scatterChart>
      <c:valAx>
        <c:axId val="1977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"/>
        <c:crossesAt val="0"/>
        <c:crossBetween val="midCat"/>
      </c:valAx>
      <c:valAx>
        <c:axId val="2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