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23379"/>
        <c:axId val="4377503"/>
      </c:scatterChart>
      <c:valAx>
        <c:axId val="1472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03"/>
        <c:crossesAt val="0"/>
        <c:crossBetween val="midCat"/>
      </c:valAx>
      <c:valAx>
        <c:axId val="437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53807"/>
        <c:axId val="73906473"/>
      </c:scatterChart>
      <c:valAx>
        <c:axId val="5935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73"/>
        <c:crossesAt val="0"/>
        <c:crossBetween val="midCat"/>
      </c:valAx>
      <c:valAx>
        <c:axId val="7390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36587"/>
        <c:axId val="24428561"/>
      </c:scatterChart>
      <c:valAx>
        <c:axId val="4393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561"/>
        <c:crossesAt val="0"/>
        <c:crossBetween val="midCat"/>
      </c:valAx>
      <c:valAx>
        <c:axId val="244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9899"/>
        <c:axId val="299662"/>
      </c:scatterChart>
      <c:valAx>
        <c:axId val="4055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"/>
        <c:crossesAt val="0"/>
        <c:crossBetween val="midCat"/>
      </c:valAx>
      <c:valAx>
        <c:axId val="29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