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46560"/>
        <c:axId val="82015849"/>
      </c:barChart>
      <c:catAx>
        <c:axId val="624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849"/>
        <c:auto val="1"/>
        <c:lblAlgn val="ctr"/>
        <c:lblOffset val="100"/>
        <c:noMultiLvlLbl val="0"/>
      </c:catAx>
      <c:valAx>
        <c:axId val="820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1589"/>
        <c:axId val="53040010"/>
      </c:barChart>
      <c:catAx>
        <c:axId val="6872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010"/>
        <c:auto val="1"/>
        <c:lblAlgn val="ctr"/>
        <c:lblOffset val="100"/>
        <c:noMultiLvlLbl val="0"/>
      </c:catAx>
      <c:valAx>
        <c:axId val="530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43092"/>
        <c:axId val="81214689"/>
      </c:barChart>
      <c:catAx>
        <c:axId val="8064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689"/>
        <c:auto val="1"/>
        <c:lblAlgn val="ctr"/>
        <c:lblOffset val="100"/>
        <c:noMultiLvlLbl val="0"/>
      </c:catAx>
      <c:valAx>
        <c:axId val="812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78137"/>
        <c:axId val="70098208"/>
      </c:barChart>
      <c:catAx>
        <c:axId val="3307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208"/>
        <c:auto val="1"/>
        <c:lblAlgn val="ctr"/>
        <c:lblOffset val="100"/>
        <c:noMultiLvlLbl val="0"/>
      </c:catAx>
      <c:valAx>
        <c:axId val="700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11767"/>
        <c:axId val="42965590"/>
      </c:barChart>
      <c:catAx>
        <c:axId val="490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590"/>
        <c:auto val="1"/>
        <c:lblAlgn val="ctr"/>
        <c:lblOffset val="100"/>
        <c:noMultiLvlLbl val="0"/>
      </c:catAx>
      <c:valAx>
        <c:axId val="429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19700"/>
        <c:axId val="41691840"/>
      </c:barChart>
      <c:catAx>
        <c:axId val="7911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840"/>
        <c:auto val="1"/>
        <c:lblAlgn val="ctr"/>
        <c:lblOffset val="100"/>
        <c:noMultiLvlLbl val="0"/>
      </c:catAx>
      <c:valAx>
        <c:axId val="416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8876"/>
        <c:axId val="8659284"/>
      </c:barChart>
      <c:catAx>
        <c:axId val="928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4"/>
        <c:auto val="1"/>
        <c:lblAlgn val="ctr"/>
        <c:lblOffset val="100"/>
        <c:noMultiLvlLbl val="0"/>
      </c:catAx>
      <c:valAx>
        <c:axId val="86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97563"/>
        <c:axId val="72810298"/>
      </c:barChart>
      <c:catAx>
        <c:axId val="9739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298"/>
        <c:auto val="1"/>
        <c:lblAlgn val="ctr"/>
        <c:lblOffset val="100"/>
        <c:noMultiLvlLbl val="0"/>
      </c:catAx>
      <c:valAx>
        <c:axId val="728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62059"/>
        <c:axId val="45777596"/>
      </c:barChart>
      <c:catAx>
        <c:axId val="2466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96"/>
        <c:auto val="1"/>
        <c:lblAlgn val="ctr"/>
        <c:lblOffset val="100"/>
        <c:noMultiLvlLbl val="0"/>
      </c:catAx>
      <c:valAx>
        <c:axId val="457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94330"/>
        <c:axId val="79473895"/>
      </c:barChart>
      <c:catAx>
        <c:axId val="505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895"/>
        <c:auto val="1"/>
        <c:lblAlgn val="ctr"/>
        <c:lblOffset val="100"/>
        <c:noMultiLvlLbl val="0"/>
      </c:catAx>
      <c:valAx>
        <c:axId val="794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39168"/>
        <c:axId val="85190442"/>
      </c:barChart>
      <c:catAx>
        <c:axId val="901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442"/>
        <c:auto val="1"/>
        <c:lblAlgn val="ctr"/>
        <c:lblOffset val="100"/>
        <c:noMultiLvlLbl val="0"/>
      </c:catAx>
      <c:valAx>
        <c:axId val="851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3565"/>
        <c:axId val="50391629"/>
      </c:barChart>
      <c:catAx>
        <c:axId val="743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629"/>
        <c:auto val="1"/>
        <c:lblAlgn val="ctr"/>
        <c:lblOffset val="100"/>
        <c:noMultiLvlLbl val="0"/>
      </c:catAx>
      <c:valAx>
        <c:axId val="503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33147"/>
        <c:axId val="50207727"/>
      </c:barChart>
      <c:catAx>
        <c:axId val="7713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727"/>
        <c:auto val="1"/>
        <c:lblAlgn val="ctr"/>
        <c:lblOffset val="100"/>
        <c:noMultiLvlLbl val="0"/>
      </c:catAx>
      <c:valAx>
        <c:axId val="502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28563"/>
        <c:axId val="6226226"/>
      </c:barChart>
      <c:catAx>
        <c:axId val="952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26"/>
        <c:auto val="1"/>
        <c:lblAlgn val="ctr"/>
        <c:lblOffset val="100"/>
        <c:noMultiLvlLbl val="0"/>
      </c:catAx>
      <c:valAx>
        <c:axId val="62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0097"/>
        <c:axId val="21422978"/>
      </c:barChart>
      <c:catAx>
        <c:axId val="3122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978"/>
        <c:auto val="1"/>
        <c:lblAlgn val="ctr"/>
        <c:lblOffset val="100"/>
        <c:noMultiLvlLbl val="0"/>
      </c:catAx>
      <c:valAx>
        <c:axId val="214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20792"/>
        <c:axId val="11384485"/>
      </c:barChart>
      <c:catAx>
        <c:axId val="336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85"/>
        <c:auto val="1"/>
        <c:lblAlgn val="ctr"/>
        <c:lblOffset val="100"/>
        <c:noMultiLvlLbl val="0"/>
      </c:catAx>
      <c:valAx>
        <c:axId val="113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95789"/>
        <c:axId val="86832503"/>
      </c:barChart>
      <c:catAx>
        <c:axId val="633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503"/>
        <c:auto val="1"/>
        <c:lblAlgn val="ctr"/>
        <c:lblOffset val="100"/>
        <c:noMultiLvlLbl val="0"/>
      </c:catAx>
      <c:valAx>
        <c:axId val="868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54127"/>
        <c:axId val="8035402"/>
      </c:barChart>
      <c:catAx>
        <c:axId val="6615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2"/>
        <c:auto val="1"/>
        <c:lblAlgn val="ctr"/>
        <c:lblOffset val="100"/>
        <c:noMultiLvlLbl val="0"/>
      </c:catAx>
      <c:valAx>
        <c:axId val="80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