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70990"/>
        <c:axId val="33415959"/>
      </c:scatterChart>
      <c:valAx>
        <c:axId val="9357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959"/>
        <c:crossesAt val="0"/>
        <c:crossBetween val="midCat"/>
      </c:valAx>
      <c:valAx>
        <c:axId val="3341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69420"/>
        <c:axId val="71204819"/>
      </c:scatterChart>
      <c:valAx>
        <c:axId val="9376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19"/>
        <c:crossesAt val="0"/>
        <c:crossBetween val="midCat"/>
      </c:valAx>
      <c:valAx>
        <c:axId val="7120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53510"/>
        <c:axId val="49028153"/>
      </c:scatterChart>
      <c:valAx>
        <c:axId val="9445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153"/>
        <c:crossesAt val="0"/>
        <c:crossBetween val="midCat"/>
      </c:valAx>
      <c:valAx>
        <c:axId val="4902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5372"/>
        <c:axId val="21907204"/>
      </c:scatterChart>
      <c:valAx>
        <c:axId val="9334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204"/>
        <c:crossesAt val="0"/>
        <c:crossBetween val="midCat"/>
      </c:valAx>
      <c:valAx>
        <c:axId val="2190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