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58920"/>
        <c:axId val="72880434"/>
      </c:barChart>
      <c:catAx>
        <c:axId val="2625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434"/>
        <c:auto val="1"/>
        <c:lblAlgn val="ctr"/>
        <c:lblOffset val="100"/>
        <c:noMultiLvlLbl val="0"/>
      </c:catAx>
      <c:valAx>
        <c:axId val="7288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46029"/>
        <c:axId val="68841131"/>
      </c:barChart>
      <c:catAx>
        <c:axId val="9544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131"/>
        <c:auto val="1"/>
        <c:lblAlgn val="ctr"/>
        <c:lblOffset val="100"/>
        <c:noMultiLvlLbl val="0"/>
      </c:catAx>
      <c:valAx>
        <c:axId val="6884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35644"/>
        <c:axId val="1866068"/>
      </c:barChart>
      <c:catAx>
        <c:axId val="9653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68"/>
        <c:auto val="1"/>
        <c:lblAlgn val="ctr"/>
        <c:lblOffset val="100"/>
        <c:noMultiLvlLbl val="0"/>
      </c:catAx>
      <c:valAx>
        <c:axId val="186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56565"/>
        <c:axId val="92948594"/>
      </c:barChart>
      <c:catAx>
        <c:axId val="3105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594"/>
        <c:auto val="1"/>
        <c:lblAlgn val="ctr"/>
        <c:lblOffset val="100"/>
        <c:noMultiLvlLbl val="0"/>
      </c:catAx>
      <c:valAx>
        <c:axId val="9294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2813"/>
        <c:axId val="55031903"/>
      </c:barChart>
      <c:catAx>
        <c:axId val="358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903"/>
        <c:auto val="1"/>
        <c:lblAlgn val="ctr"/>
        <c:lblOffset val="100"/>
        <c:noMultiLvlLbl val="0"/>
      </c:catAx>
      <c:valAx>
        <c:axId val="5503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528"/>
        <c:axId val="6699143"/>
      </c:barChart>
      <c:catAx>
        <c:axId val="24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43"/>
        <c:auto val="1"/>
        <c:lblAlgn val="ctr"/>
        <c:lblOffset val="100"/>
        <c:noMultiLvlLbl val="0"/>
      </c:catAx>
      <c:valAx>
        <c:axId val="669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34655"/>
        <c:axId val="4322025"/>
      </c:barChart>
      <c:catAx>
        <c:axId val="9723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25"/>
        <c:auto val="1"/>
        <c:lblAlgn val="ctr"/>
        <c:lblOffset val="100"/>
        <c:noMultiLvlLbl val="0"/>
      </c:catAx>
      <c:valAx>
        <c:axId val="43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00914"/>
        <c:axId val="83172423"/>
      </c:barChart>
      <c:catAx>
        <c:axId val="2000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423"/>
        <c:auto val="1"/>
        <c:lblAlgn val="ctr"/>
        <c:lblOffset val="100"/>
        <c:noMultiLvlLbl val="0"/>
      </c:catAx>
      <c:valAx>
        <c:axId val="8317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0791"/>
        <c:axId val="72377113"/>
      </c:barChart>
      <c:catAx>
        <c:axId val="942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113"/>
        <c:auto val="1"/>
        <c:lblAlgn val="ctr"/>
        <c:lblOffset val="100"/>
        <c:noMultiLvlLbl val="0"/>
      </c:catAx>
      <c:valAx>
        <c:axId val="7237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04531"/>
        <c:axId val="76368803"/>
      </c:barChart>
      <c:catAx>
        <c:axId val="9990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803"/>
        <c:auto val="1"/>
        <c:lblAlgn val="ctr"/>
        <c:lblOffset val="100"/>
        <c:noMultiLvlLbl val="0"/>
      </c:catAx>
      <c:valAx>
        <c:axId val="7636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50211"/>
        <c:axId val="19324887"/>
      </c:barChart>
      <c:catAx>
        <c:axId val="8995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887"/>
        <c:auto val="1"/>
        <c:lblAlgn val="ctr"/>
        <c:lblOffset val="100"/>
        <c:noMultiLvlLbl val="0"/>
      </c:catAx>
      <c:valAx>
        <c:axId val="1932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93795"/>
        <c:axId val="7732122"/>
      </c:barChart>
      <c:catAx>
        <c:axId val="3049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22"/>
        <c:auto val="1"/>
        <c:lblAlgn val="ctr"/>
        <c:lblOffset val="100"/>
        <c:noMultiLvlLbl val="0"/>
      </c:catAx>
      <c:valAx>
        <c:axId val="773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53379"/>
        <c:axId val="59670171"/>
      </c:barChart>
      <c:catAx>
        <c:axId val="8555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171"/>
        <c:auto val="1"/>
        <c:lblAlgn val="ctr"/>
        <c:lblOffset val="100"/>
        <c:noMultiLvlLbl val="0"/>
      </c:catAx>
      <c:valAx>
        <c:axId val="5967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59077"/>
        <c:axId val="91071791"/>
      </c:barChart>
      <c:catAx>
        <c:axId val="4905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791"/>
        <c:auto val="1"/>
        <c:lblAlgn val="ctr"/>
        <c:lblOffset val="100"/>
        <c:noMultiLvlLbl val="0"/>
      </c:catAx>
      <c:valAx>
        <c:axId val="9107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55654"/>
        <c:axId val="88170317"/>
      </c:barChart>
      <c:catAx>
        <c:axId val="7595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317"/>
        <c:auto val="1"/>
        <c:lblAlgn val="ctr"/>
        <c:lblOffset val="100"/>
        <c:noMultiLvlLbl val="0"/>
      </c:catAx>
      <c:valAx>
        <c:axId val="8817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56124"/>
        <c:axId val="31229923"/>
      </c:barChart>
      <c:catAx>
        <c:axId val="1975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923"/>
        <c:auto val="1"/>
        <c:lblAlgn val="ctr"/>
        <c:lblOffset val="100"/>
        <c:noMultiLvlLbl val="0"/>
      </c:catAx>
      <c:valAx>
        <c:axId val="3122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43864"/>
        <c:axId val="89457917"/>
      </c:barChart>
      <c:catAx>
        <c:axId val="8984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917"/>
        <c:auto val="1"/>
        <c:lblAlgn val="ctr"/>
        <c:lblOffset val="100"/>
        <c:noMultiLvlLbl val="0"/>
      </c:catAx>
      <c:valAx>
        <c:axId val="8945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21219"/>
        <c:axId val="68889034"/>
      </c:barChart>
      <c:catAx>
        <c:axId val="9242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034"/>
        <c:auto val="1"/>
        <c:lblAlgn val="ctr"/>
        <c:lblOffset val="100"/>
        <c:noMultiLvlLbl val="0"/>
      </c:catAx>
      <c:valAx>
        <c:axId val="6888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