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99212"/>
        <c:axId val="16717788"/>
      </c:barChart>
      <c:catAx>
        <c:axId val="160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788"/>
        <c:auto val="1"/>
        <c:lblAlgn val="ctr"/>
        <c:lblOffset val="100"/>
        <c:noMultiLvlLbl val="0"/>
      </c:catAx>
      <c:valAx>
        <c:axId val="167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246"/>
        <c:axId val="36456148"/>
      </c:barChart>
      <c:catAx>
        <c:axId val="25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48"/>
        <c:auto val="1"/>
        <c:lblAlgn val="ctr"/>
        <c:lblOffset val="100"/>
        <c:noMultiLvlLbl val="0"/>
      </c:catAx>
      <c:valAx>
        <c:axId val="364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04403"/>
        <c:axId val="76791581"/>
      </c:barChart>
      <c:catAx>
        <c:axId val="338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581"/>
        <c:auto val="1"/>
        <c:lblAlgn val="ctr"/>
        <c:lblOffset val="100"/>
        <c:noMultiLvlLbl val="0"/>
      </c:catAx>
      <c:valAx>
        <c:axId val="767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98858"/>
        <c:axId val="6572117"/>
      </c:barChart>
      <c:catAx>
        <c:axId val="449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7"/>
        <c:auto val="1"/>
        <c:lblAlgn val="ctr"/>
        <c:lblOffset val="100"/>
        <c:noMultiLvlLbl val="0"/>
      </c:catAx>
      <c:valAx>
        <c:axId val="65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22377"/>
        <c:axId val="35842329"/>
      </c:barChart>
      <c:catAx>
        <c:axId val="704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329"/>
        <c:auto val="1"/>
        <c:lblAlgn val="ctr"/>
        <c:lblOffset val="100"/>
        <c:noMultiLvlLbl val="0"/>
      </c:catAx>
      <c:valAx>
        <c:axId val="358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6708"/>
        <c:axId val="62535032"/>
      </c:barChart>
      <c:catAx>
        <c:axId val="447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032"/>
        <c:auto val="1"/>
        <c:lblAlgn val="ctr"/>
        <c:lblOffset val="100"/>
        <c:noMultiLvlLbl val="0"/>
      </c:catAx>
      <c:valAx>
        <c:axId val="625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714"/>
        <c:axId val="82008640"/>
      </c:barChart>
      <c:catAx>
        <c:axId val="31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40"/>
        <c:auto val="1"/>
        <c:lblAlgn val="ctr"/>
        <c:lblOffset val="100"/>
        <c:noMultiLvlLbl val="0"/>
      </c:catAx>
      <c:valAx>
        <c:axId val="820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52924"/>
        <c:axId val="24047130"/>
      </c:barChart>
      <c:catAx>
        <c:axId val="1925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130"/>
        <c:auto val="1"/>
        <c:lblAlgn val="ctr"/>
        <c:lblOffset val="100"/>
        <c:noMultiLvlLbl val="0"/>
      </c:catAx>
      <c:valAx>
        <c:axId val="240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13749"/>
        <c:axId val="3130507"/>
      </c:barChart>
      <c:catAx>
        <c:axId val="486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7"/>
        <c:auto val="1"/>
        <c:lblAlgn val="ctr"/>
        <c:lblOffset val="100"/>
        <c:noMultiLvlLbl val="0"/>
      </c:catAx>
      <c:valAx>
        <c:axId val="31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45913"/>
        <c:axId val="3747145"/>
      </c:barChart>
      <c:catAx>
        <c:axId val="751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5"/>
        <c:auto val="1"/>
        <c:lblAlgn val="ctr"/>
        <c:lblOffset val="100"/>
        <c:noMultiLvlLbl val="0"/>
      </c:catAx>
      <c:valAx>
        <c:axId val="37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911"/>
        <c:axId val="43174808"/>
      </c:barChart>
      <c:catAx>
        <c:axId val="44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808"/>
        <c:auto val="1"/>
        <c:lblAlgn val="ctr"/>
        <c:lblOffset val="100"/>
        <c:noMultiLvlLbl val="0"/>
      </c:catAx>
      <c:valAx>
        <c:axId val="431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682"/>
        <c:axId val="53658158"/>
      </c:barChart>
      <c:catAx>
        <c:axId val="45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158"/>
        <c:auto val="1"/>
        <c:lblAlgn val="ctr"/>
        <c:lblOffset val="100"/>
        <c:noMultiLvlLbl val="0"/>
      </c:catAx>
      <c:valAx>
        <c:axId val="536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80300"/>
        <c:axId val="33580116"/>
      </c:barChart>
      <c:catAx>
        <c:axId val="346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16"/>
        <c:auto val="1"/>
        <c:lblAlgn val="ctr"/>
        <c:lblOffset val="100"/>
        <c:noMultiLvlLbl val="0"/>
      </c:catAx>
      <c:valAx>
        <c:axId val="335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700"/>
        <c:axId val="30081146"/>
      </c:barChart>
      <c:catAx>
        <c:axId val="65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146"/>
        <c:auto val="1"/>
        <c:lblAlgn val="ctr"/>
        <c:lblOffset val="100"/>
        <c:noMultiLvlLbl val="0"/>
      </c:catAx>
      <c:valAx>
        <c:axId val="300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1356"/>
        <c:axId val="12161005"/>
      </c:barChart>
      <c:catAx>
        <c:axId val="772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05"/>
        <c:auto val="1"/>
        <c:lblAlgn val="ctr"/>
        <c:lblOffset val="100"/>
        <c:noMultiLvlLbl val="0"/>
      </c:catAx>
      <c:valAx>
        <c:axId val="121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22752"/>
        <c:axId val="16859637"/>
      </c:barChart>
      <c:catAx>
        <c:axId val="656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37"/>
        <c:auto val="1"/>
        <c:lblAlgn val="ctr"/>
        <c:lblOffset val="100"/>
        <c:noMultiLvlLbl val="0"/>
      </c:catAx>
      <c:valAx>
        <c:axId val="168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99966"/>
        <c:axId val="4272165"/>
      </c:barChart>
      <c:catAx>
        <c:axId val="272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5"/>
        <c:auto val="1"/>
        <c:lblAlgn val="ctr"/>
        <c:lblOffset val="100"/>
        <c:noMultiLvlLbl val="0"/>
      </c:catAx>
      <c:valAx>
        <c:axId val="42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94065"/>
        <c:axId val="41971611"/>
      </c:barChart>
      <c:catAx>
        <c:axId val="759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611"/>
        <c:auto val="1"/>
        <c:lblAlgn val="ctr"/>
        <c:lblOffset val="100"/>
        <c:noMultiLvlLbl val="0"/>
      </c:catAx>
      <c:valAx>
        <c:axId val="419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