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7308"/>
        <c:axId val="30836841"/>
      </c:scatterChart>
      <c:valAx>
        <c:axId val="7785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41"/>
        <c:crossesAt val="0"/>
        <c:crossBetween val="midCat"/>
      </c:valAx>
      <c:valAx>
        <c:axId val="3083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7197"/>
        <c:axId val="25163451"/>
      </c:scatterChart>
      <c:valAx>
        <c:axId val="1674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451"/>
        <c:crossesAt val="0"/>
        <c:crossBetween val="midCat"/>
      </c:valAx>
      <c:valAx>
        <c:axId val="2516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84679"/>
        <c:axId val="49738516"/>
      </c:scatterChart>
      <c:valAx>
        <c:axId val="4218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16"/>
        <c:crossesAt val="0"/>
        <c:crossBetween val="midCat"/>
      </c:valAx>
      <c:valAx>
        <c:axId val="4973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5223"/>
        <c:axId val="75739749"/>
      </c:scatterChart>
      <c:valAx>
        <c:axId val="9060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749"/>
        <c:crossesAt val="0"/>
        <c:crossBetween val="midCat"/>
      </c:valAx>
      <c:valAx>
        <c:axId val="7573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