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72887"/>
        <c:axId val="65509257"/>
      </c:scatterChart>
      <c:valAx>
        <c:axId val="3707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257"/>
        <c:crossesAt val="0"/>
        <c:crossBetween val="midCat"/>
      </c:valAx>
      <c:valAx>
        <c:axId val="6550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20882"/>
        <c:axId val="9379233"/>
      </c:scatterChart>
      <c:valAx>
        <c:axId val="1412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33"/>
        <c:crossesAt val="0"/>
        <c:crossBetween val="midCat"/>
      </c:valAx>
      <c:valAx>
        <c:axId val="937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07170"/>
        <c:axId val="63995776"/>
      </c:scatterChart>
      <c:valAx>
        <c:axId val="8030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776"/>
        <c:crossesAt val="0"/>
        <c:crossBetween val="midCat"/>
      </c:valAx>
      <c:valAx>
        <c:axId val="6399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40744"/>
        <c:axId val="76328556"/>
      </c:scatterChart>
      <c:valAx>
        <c:axId val="9544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56"/>
        <c:crossesAt val="0"/>
        <c:crossBetween val="midCat"/>
      </c:valAx>
      <c:valAx>
        <c:axId val="7632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