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09994"/>
        <c:axId val="23784307"/>
      </c:barChart>
      <c:catAx>
        <c:axId val="182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307"/>
        <c:auto val="1"/>
        <c:lblAlgn val="ctr"/>
        <c:lblOffset val="100"/>
        <c:noMultiLvlLbl val="0"/>
      </c:catAx>
      <c:valAx>
        <c:axId val="237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81663"/>
        <c:axId val="45293427"/>
      </c:barChart>
      <c:catAx>
        <c:axId val="540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427"/>
        <c:auto val="1"/>
        <c:lblAlgn val="ctr"/>
        <c:lblOffset val="100"/>
        <c:noMultiLvlLbl val="0"/>
      </c:catAx>
      <c:valAx>
        <c:axId val="452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22229"/>
        <c:axId val="30916299"/>
      </c:barChart>
      <c:catAx>
        <c:axId val="975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299"/>
        <c:auto val="1"/>
        <c:lblAlgn val="ctr"/>
        <c:lblOffset val="100"/>
        <c:noMultiLvlLbl val="0"/>
      </c:catAx>
      <c:valAx>
        <c:axId val="309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1685"/>
        <c:axId val="24951819"/>
      </c:barChart>
      <c:catAx>
        <c:axId val="896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19"/>
        <c:auto val="1"/>
        <c:lblAlgn val="ctr"/>
        <c:lblOffset val="100"/>
        <c:noMultiLvlLbl val="0"/>
      </c:catAx>
      <c:valAx>
        <c:axId val="249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09110"/>
        <c:axId val="78320025"/>
      </c:barChart>
      <c:catAx>
        <c:axId val="817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025"/>
        <c:auto val="1"/>
        <c:lblAlgn val="ctr"/>
        <c:lblOffset val="100"/>
        <c:noMultiLvlLbl val="0"/>
      </c:catAx>
      <c:valAx>
        <c:axId val="783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86873"/>
        <c:axId val="76467416"/>
      </c:barChart>
      <c:catAx>
        <c:axId val="308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16"/>
        <c:auto val="1"/>
        <c:lblAlgn val="ctr"/>
        <c:lblOffset val="100"/>
        <c:noMultiLvlLbl val="0"/>
      </c:catAx>
      <c:valAx>
        <c:axId val="764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3036"/>
        <c:axId val="8009602"/>
      </c:barChart>
      <c:catAx>
        <c:axId val="893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2"/>
        <c:auto val="1"/>
        <c:lblAlgn val="ctr"/>
        <c:lblOffset val="100"/>
        <c:noMultiLvlLbl val="0"/>
      </c:catAx>
      <c:valAx>
        <c:axId val="80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91772"/>
        <c:axId val="10548839"/>
      </c:barChart>
      <c:catAx>
        <c:axId val="952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39"/>
        <c:auto val="1"/>
        <c:lblAlgn val="ctr"/>
        <c:lblOffset val="100"/>
        <c:noMultiLvlLbl val="0"/>
      </c:catAx>
      <c:valAx>
        <c:axId val="105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46301"/>
        <c:axId val="29775381"/>
      </c:barChart>
      <c:catAx>
        <c:axId val="529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381"/>
        <c:auto val="1"/>
        <c:lblAlgn val="ctr"/>
        <c:lblOffset val="100"/>
        <c:noMultiLvlLbl val="0"/>
      </c:catAx>
      <c:valAx>
        <c:axId val="297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09610"/>
        <c:axId val="88303748"/>
      </c:barChart>
      <c:catAx>
        <c:axId val="9540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748"/>
        <c:auto val="1"/>
        <c:lblAlgn val="ctr"/>
        <c:lblOffset val="100"/>
        <c:noMultiLvlLbl val="0"/>
      </c:catAx>
      <c:valAx>
        <c:axId val="883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17859"/>
        <c:axId val="68453466"/>
      </c:barChart>
      <c:catAx>
        <c:axId val="673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466"/>
        <c:auto val="1"/>
        <c:lblAlgn val="ctr"/>
        <c:lblOffset val="100"/>
        <c:noMultiLvlLbl val="0"/>
      </c:catAx>
      <c:valAx>
        <c:axId val="684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0220"/>
        <c:axId val="80610261"/>
      </c:barChart>
      <c:catAx>
        <c:axId val="8101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261"/>
        <c:auto val="1"/>
        <c:lblAlgn val="ctr"/>
        <c:lblOffset val="100"/>
        <c:noMultiLvlLbl val="0"/>
      </c:catAx>
      <c:valAx>
        <c:axId val="806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27343"/>
        <c:axId val="23961067"/>
      </c:barChart>
      <c:catAx>
        <c:axId val="9502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67"/>
        <c:auto val="1"/>
        <c:lblAlgn val="ctr"/>
        <c:lblOffset val="100"/>
        <c:noMultiLvlLbl val="0"/>
      </c:catAx>
      <c:valAx>
        <c:axId val="239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12774"/>
        <c:axId val="55860956"/>
      </c:barChart>
      <c:catAx>
        <c:axId val="8561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956"/>
        <c:auto val="1"/>
        <c:lblAlgn val="ctr"/>
        <c:lblOffset val="100"/>
        <c:noMultiLvlLbl val="0"/>
      </c:catAx>
      <c:valAx>
        <c:axId val="558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71086"/>
        <c:axId val="5802666"/>
      </c:barChart>
      <c:catAx>
        <c:axId val="1847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6"/>
        <c:auto val="1"/>
        <c:lblAlgn val="ctr"/>
        <c:lblOffset val="100"/>
        <c:noMultiLvlLbl val="0"/>
      </c:catAx>
      <c:valAx>
        <c:axId val="58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1450"/>
        <c:axId val="99683308"/>
      </c:barChart>
      <c:catAx>
        <c:axId val="827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308"/>
        <c:auto val="1"/>
        <c:lblAlgn val="ctr"/>
        <c:lblOffset val="100"/>
        <c:noMultiLvlLbl val="0"/>
      </c:catAx>
      <c:valAx>
        <c:axId val="996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24917"/>
        <c:axId val="28573380"/>
      </c:barChart>
      <c:catAx>
        <c:axId val="9212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380"/>
        <c:auto val="1"/>
        <c:lblAlgn val="ctr"/>
        <c:lblOffset val="100"/>
        <c:noMultiLvlLbl val="0"/>
      </c:catAx>
      <c:valAx>
        <c:axId val="285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12276"/>
        <c:axId val="33036033"/>
      </c:barChart>
      <c:catAx>
        <c:axId val="9281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33"/>
        <c:auto val="1"/>
        <c:lblAlgn val="ctr"/>
        <c:lblOffset val="100"/>
        <c:noMultiLvlLbl val="0"/>
      </c:catAx>
      <c:valAx>
        <c:axId val="330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