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52268"/>
        <c:axId val="19601264"/>
      </c:barChart>
      <c:catAx>
        <c:axId val="9055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264"/>
        <c:auto val="1"/>
        <c:lblAlgn val="ctr"/>
        <c:lblOffset val="100"/>
        <c:noMultiLvlLbl val="0"/>
      </c:catAx>
      <c:valAx>
        <c:axId val="1960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08115"/>
        <c:axId val="75946382"/>
      </c:barChart>
      <c:catAx>
        <c:axId val="2650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382"/>
        <c:auto val="1"/>
        <c:lblAlgn val="ctr"/>
        <c:lblOffset val="100"/>
        <c:noMultiLvlLbl val="0"/>
      </c:catAx>
      <c:valAx>
        <c:axId val="7594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87560"/>
        <c:axId val="13471409"/>
      </c:barChart>
      <c:catAx>
        <c:axId val="9508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409"/>
        <c:auto val="1"/>
        <c:lblAlgn val="ctr"/>
        <c:lblOffset val="100"/>
        <c:noMultiLvlLbl val="0"/>
      </c:catAx>
      <c:valAx>
        <c:axId val="1347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16537"/>
        <c:axId val="72948476"/>
      </c:barChart>
      <c:catAx>
        <c:axId val="7701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476"/>
        <c:auto val="1"/>
        <c:lblAlgn val="ctr"/>
        <c:lblOffset val="100"/>
        <c:noMultiLvlLbl val="0"/>
      </c:catAx>
      <c:valAx>
        <c:axId val="7294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00386"/>
        <c:axId val="45347148"/>
      </c:barChart>
      <c:catAx>
        <c:axId val="2040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148"/>
        <c:auto val="1"/>
        <c:lblAlgn val="ctr"/>
        <c:lblOffset val="100"/>
        <c:noMultiLvlLbl val="0"/>
      </c:catAx>
      <c:valAx>
        <c:axId val="453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32636"/>
        <c:axId val="62539726"/>
      </c:barChart>
      <c:catAx>
        <c:axId val="2093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726"/>
        <c:auto val="1"/>
        <c:lblAlgn val="ctr"/>
        <c:lblOffset val="100"/>
        <c:noMultiLvlLbl val="0"/>
      </c:catAx>
      <c:valAx>
        <c:axId val="6253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20799"/>
        <c:axId val="70072218"/>
      </c:barChart>
      <c:catAx>
        <c:axId val="3762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218"/>
        <c:auto val="1"/>
        <c:lblAlgn val="ctr"/>
        <c:lblOffset val="100"/>
        <c:noMultiLvlLbl val="0"/>
      </c:catAx>
      <c:valAx>
        <c:axId val="7007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86430"/>
        <c:axId val="61472478"/>
      </c:barChart>
      <c:catAx>
        <c:axId val="1868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478"/>
        <c:auto val="1"/>
        <c:lblAlgn val="ctr"/>
        <c:lblOffset val="100"/>
        <c:noMultiLvlLbl val="0"/>
      </c:catAx>
      <c:valAx>
        <c:axId val="6147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23439"/>
        <c:axId val="19626633"/>
      </c:barChart>
      <c:catAx>
        <c:axId val="4142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633"/>
        <c:auto val="1"/>
        <c:lblAlgn val="ctr"/>
        <c:lblOffset val="100"/>
        <c:noMultiLvlLbl val="0"/>
      </c:catAx>
      <c:valAx>
        <c:axId val="196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14492"/>
        <c:axId val="94671457"/>
      </c:barChart>
      <c:catAx>
        <c:axId val="2111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457"/>
        <c:auto val="1"/>
        <c:lblAlgn val="ctr"/>
        <c:lblOffset val="100"/>
        <c:noMultiLvlLbl val="0"/>
      </c:catAx>
      <c:valAx>
        <c:axId val="9467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0844"/>
        <c:axId val="97633765"/>
      </c:barChart>
      <c:catAx>
        <c:axId val="438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765"/>
        <c:auto val="1"/>
        <c:lblAlgn val="ctr"/>
        <c:lblOffset val="100"/>
        <c:noMultiLvlLbl val="0"/>
      </c:catAx>
      <c:valAx>
        <c:axId val="9763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21989"/>
        <c:axId val="74215847"/>
      </c:barChart>
      <c:catAx>
        <c:axId val="2862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847"/>
        <c:auto val="1"/>
        <c:lblAlgn val="ctr"/>
        <c:lblOffset val="100"/>
        <c:noMultiLvlLbl val="0"/>
      </c:catAx>
      <c:valAx>
        <c:axId val="7421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11943"/>
        <c:axId val="68399816"/>
      </c:barChart>
      <c:catAx>
        <c:axId val="3381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816"/>
        <c:auto val="1"/>
        <c:lblAlgn val="ctr"/>
        <c:lblOffset val="100"/>
        <c:noMultiLvlLbl val="0"/>
      </c:catAx>
      <c:valAx>
        <c:axId val="6839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76866"/>
        <c:axId val="47743280"/>
      </c:barChart>
      <c:catAx>
        <c:axId val="9657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280"/>
        <c:auto val="1"/>
        <c:lblAlgn val="ctr"/>
        <c:lblOffset val="100"/>
        <c:noMultiLvlLbl val="0"/>
      </c:catAx>
      <c:valAx>
        <c:axId val="4774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18824"/>
        <c:axId val="99244011"/>
      </c:barChart>
      <c:catAx>
        <c:axId val="7961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011"/>
        <c:auto val="1"/>
        <c:lblAlgn val="ctr"/>
        <c:lblOffset val="100"/>
        <c:noMultiLvlLbl val="0"/>
      </c:catAx>
      <c:valAx>
        <c:axId val="9924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46820"/>
        <c:axId val="87854571"/>
      </c:barChart>
      <c:catAx>
        <c:axId val="7874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571"/>
        <c:auto val="1"/>
        <c:lblAlgn val="ctr"/>
        <c:lblOffset val="100"/>
        <c:noMultiLvlLbl val="0"/>
      </c:catAx>
      <c:valAx>
        <c:axId val="8785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67490"/>
        <c:axId val="25389505"/>
      </c:barChart>
      <c:catAx>
        <c:axId val="1386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505"/>
        <c:auto val="1"/>
        <c:lblAlgn val="ctr"/>
        <c:lblOffset val="100"/>
        <c:noMultiLvlLbl val="0"/>
      </c:catAx>
      <c:valAx>
        <c:axId val="2538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34677"/>
        <c:axId val="82430147"/>
      </c:barChart>
      <c:catAx>
        <c:axId val="5053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147"/>
        <c:auto val="1"/>
        <c:lblAlgn val="ctr"/>
        <c:lblOffset val="100"/>
        <c:noMultiLvlLbl val="0"/>
      </c:catAx>
      <c:valAx>
        <c:axId val="8243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