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94230"/>
        <c:axId val="32198282"/>
      </c:scatterChart>
      <c:valAx>
        <c:axId val="8189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282"/>
        <c:crossesAt val="0"/>
        <c:crossBetween val="midCat"/>
      </c:valAx>
      <c:valAx>
        <c:axId val="3219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5156"/>
        <c:axId val="63546352"/>
      </c:scatterChart>
      <c:valAx>
        <c:axId val="1129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352"/>
        <c:crossesAt val="0"/>
        <c:crossBetween val="midCat"/>
      </c:valAx>
      <c:valAx>
        <c:axId val="6354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46284"/>
        <c:axId val="48808385"/>
      </c:scatterChart>
      <c:valAx>
        <c:axId val="6334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85"/>
        <c:crossesAt val="0"/>
        <c:crossBetween val="midCat"/>
      </c:valAx>
      <c:valAx>
        <c:axId val="4880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1609"/>
        <c:axId val="79967100"/>
      </c:scatterChart>
      <c:valAx>
        <c:axId val="981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100"/>
        <c:crossesAt val="0"/>
        <c:crossBetween val="midCat"/>
      </c:valAx>
      <c:valAx>
        <c:axId val="7996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