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52440"/>
        <c:axId val="52952143"/>
      </c:scatterChart>
      <c:valAx>
        <c:axId val="4225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143"/>
        <c:crossesAt val="0"/>
        <c:crossBetween val="midCat"/>
      </c:valAx>
      <c:valAx>
        <c:axId val="5295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90509"/>
        <c:axId val="78951561"/>
      </c:scatterChart>
      <c:valAx>
        <c:axId val="5699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561"/>
        <c:crossesAt val="0"/>
        <c:crossBetween val="midCat"/>
      </c:valAx>
      <c:valAx>
        <c:axId val="7895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90021"/>
        <c:axId val="22935941"/>
      </c:scatterChart>
      <c:valAx>
        <c:axId val="5779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941"/>
        <c:crossesAt val="0"/>
        <c:crossBetween val="midCat"/>
      </c:valAx>
      <c:valAx>
        <c:axId val="2293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5273"/>
        <c:axId val="42324115"/>
      </c:scatterChart>
      <c:valAx>
        <c:axId val="537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115"/>
        <c:crossesAt val="0"/>
        <c:crossBetween val="midCat"/>
      </c:valAx>
      <c:valAx>
        <c:axId val="4232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