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44910"/>
        <c:axId val="86735190"/>
      </c:barChart>
      <c:catAx>
        <c:axId val="754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90"/>
        <c:auto val="1"/>
        <c:lblAlgn val="ctr"/>
        <c:lblOffset val="100"/>
        <c:noMultiLvlLbl val="0"/>
      </c:catAx>
      <c:valAx>
        <c:axId val="867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2162"/>
        <c:axId val="39529583"/>
      </c:barChart>
      <c:catAx>
        <c:axId val="147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83"/>
        <c:auto val="1"/>
        <c:lblAlgn val="ctr"/>
        <c:lblOffset val="100"/>
        <c:noMultiLvlLbl val="0"/>
      </c:catAx>
      <c:valAx>
        <c:axId val="395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727"/>
        <c:axId val="41112210"/>
      </c:barChart>
      <c:catAx>
        <c:axId val="64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10"/>
        <c:auto val="1"/>
        <c:lblAlgn val="ctr"/>
        <c:lblOffset val="100"/>
        <c:noMultiLvlLbl val="0"/>
      </c:catAx>
      <c:valAx>
        <c:axId val="411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5502"/>
        <c:axId val="27387673"/>
      </c:barChart>
      <c:catAx>
        <c:axId val="217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73"/>
        <c:auto val="1"/>
        <c:lblAlgn val="ctr"/>
        <c:lblOffset val="100"/>
        <c:noMultiLvlLbl val="0"/>
      </c:catAx>
      <c:valAx>
        <c:axId val="273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760"/>
        <c:axId val="40951034"/>
      </c:barChart>
      <c:catAx>
        <c:axId val="16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34"/>
        <c:auto val="1"/>
        <c:lblAlgn val="ctr"/>
        <c:lblOffset val="100"/>
        <c:noMultiLvlLbl val="0"/>
      </c:catAx>
      <c:valAx>
        <c:axId val="409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9769"/>
        <c:axId val="55988228"/>
      </c:barChart>
      <c:catAx>
        <c:axId val="231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228"/>
        <c:auto val="1"/>
        <c:lblAlgn val="ctr"/>
        <c:lblOffset val="100"/>
        <c:noMultiLvlLbl val="0"/>
      </c:catAx>
      <c:valAx>
        <c:axId val="559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024"/>
        <c:axId val="82384241"/>
      </c:barChart>
      <c:catAx>
        <c:axId val="49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241"/>
        <c:auto val="1"/>
        <c:lblAlgn val="ctr"/>
        <c:lblOffset val="100"/>
        <c:noMultiLvlLbl val="0"/>
      </c:catAx>
      <c:valAx>
        <c:axId val="823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6508"/>
        <c:axId val="28606161"/>
      </c:barChart>
      <c:catAx>
        <c:axId val="693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61"/>
        <c:auto val="1"/>
        <c:lblAlgn val="ctr"/>
        <c:lblOffset val="100"/>
        <c:noMultiLvlLbl val="0"/>
      </c:catAx>
      <c:valAx>
        <c:axId val="286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9733"/>
        <c:axId val="72537161"/>
      </c:barChart>
      <c:catAx>
        <c:axId val="536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61"/>
        <c:auto val="1"/>
        <c:lblAlgn val="ctr"/>
        <c:lblOffset val="100"/>
        <c:noMultiLvlLbl val="0"/>
      </c:catAx>
      <c:valAx>
        <c:axId val="725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25193"/>
        <c:axId val="81460078"/>
      </c:barChart>
      <c:catAx>
        <c:axId val="509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78"/>
        <c:auto val="1"/>
        <c:lblAlgn val="ctr"/>
        <c:lblOffset val="100"/>
        <c:noMultiLvlLbl val="0"/>
      </c:catAx>
      <c:valAx>
        <c:axId val="814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1687"/>
        <c:axId val="68308817"/>
      </c:barChart>
      <c:catAx>
        <c:axId val="3434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817"/>
        <c:auto val="1"/>
        <c:lblAlgn val="ctr"/>
        <c:lblOffset val="100"/>
        <c:noMultiLvlLbl val="0"/>
      </c:catAx>
      <c:valAx>
        <c:axId val="683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3537"/>
        <c:axId val="27560137"/>
      </c:barChart>
      <c:catAx>
        <c:axId val="439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37"/>
        <c:auto val="1"/>
        <c:lblAlgn val="ctr"/>
        <c:lblOffset val="100"/>
        <c:noMultiLvlLbl val="0"/>
      </c:catAx>
      <c:valAx>
        <c:axId val="275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0132"/>
        <c:axId val="91197972"/>
      </c:barChart>
      <c:catAx>
        <c:axId val="423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72"/>
        <c:auto val="1"/>
        <c:lblAlgn val="ctr"/>
        <c:lblOffset val="100"/>
        <c:noMultiLvlLbl val="0"/>
      </c:catAx>
      <c:valAx>
        <c:axId val="911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8384"/>
        <c:axId val="58480360"/>
      </c:barChart>
      <c:catAx>
        <c:axId val="572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360"/>
        <c:auto val="1"/>
        <c:lblAlgn val="ctr"/>
        <c:lblOffset val="100"/>
        <c:noMultiLvlLbl val="0"/>
      </c:catAx>
      <c:valAx>
        <c:axId val="584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5487"/>
        <c:axId val="13277963"/>
      </c:barChart>
      <c:catAx>
        <c:axId val="267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63"/>
        <c:auto val="1"/>
        <c:lblAlgn val="ctr"/>
        <c:lblOffset val="100"/>
        <c:noMultiLvlLbl val="0"/>
      </c:catAx>
      <c:valAx>
        <c:axId val="132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2249"/>
        <c:axId val="97341758"/>
      </c:barChart>
      <c:catAx>
        <c:axId val="660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758"/>
        <c:auto val="1"/>
        <c:lblAlgn val="ctr"/>
        <c:lblOffset val="100"/>
        <c:noMultiLvlLbl val="0"/>
      </c:catAx>
      <c:valAx>
        <c:axId val="973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534"/>
        <c:axId val="82074125"/>
      </c:barChart>
      <c:catAx>
        <c:axId val="31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25"/>
        <c:auto val="1"/>
        <c:lblAlgn val="ctr"/>
        <c:lblOffset val="100"/>
        <c:noMultiLvlLbl val="0"/>
      </c:catAx>
      <c:valAx>
        <c:axId val="820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6471"/>
        <c:axId val="61916193"/>
      </c:barChart>
      <c:catAx>
        <c:axId val="982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193"/>
        <c:auto val="1"/>
        <c:lblAlgn val="ctr"/>
        <c:lblOffset val="100"/>
        <c:noMultiLvlLbl val="0"/>
      </c:catAx>
      <c:valAx>
        <c:axId val="619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