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05203"/>
        <c:axId val="55816296"/>
      </c:barChart>
      <c:catAx>
        <c:axId val="9350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296"/>
        <c:auto val="1"/>
        <c:lblAlgn val="ctr"/>
        <c:lblOffset val="100"/>
        <c:noMultiLvlLbl val="0"/>
      </c:catAx>
      <c:valAx>
        <c:axId val="558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618"/>
        <c:axId val="80299809"/>
      </c:barChart>
      <c:catAx>
        <c:axId val="44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809"/>
        <c:auto val="1"/>
        <c:lblAlgn val="ctr"/>
        <c:lblOffset val="100"/>
        <c:noMultiLvlLbl val="0"/>
      </c:catAx>
      <c:valAx>
        <c:axId val="802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96883"/>
        <c:axId val="60731285"/>
      </c:barChart>
      <c:catAx>
        <c:axId val="7119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285"/>
        <c:auto val="1"/>
        <c:lblAlgn val="ctr"/>
        <c:lblOffset val="100"/>
        <c:noMultiLvlLbl val="0"/>
      </c:catAx>
      <c:valAx>
        <c:axId val="607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93269"/>
        <c:axId val="80570829"/>
      </c:barChart>
      <c:catAx>
        <c:axId val="2089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829"/>
        <c:auto val="1"/>
        <c:lblAlgn val="ctr"/>
        <c:lblOffset val="100"/>
        <c:noMultiLvlLbl val="0"/>
      </c:catAx>
      <c:valAx>
        <c:axId val="805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71190"/>
        <c:axId val="77194095"/>
      </c:barChart>
      <c:catAx>
        <c:axId val="2797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095"/>
        <c:auto val="1"/>
        <c:lblAlgn val="ctr"/>
        <c:lblOffset val="100"/>
        <c:noMultiLvlLbl val="0"/>
      </c:catAx>
      <c:valAx>
        <c:axId val="7719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9375"/>
        <c:axId val="5342623"/>
      </c:barChart>
      <c:catAx>
        <c:axId val="530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23"/>
        <c:auto val="1"/>
        <c:lblAlgn val="ctr"/>
        <c:lblOffset val="100"/>
        <c:noMultiLvlLbl val="0"/>
      </c:catAx>
      <c:valAx>
        <c:axId val="53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5839"/>
        <c:axId val="35862916"/>
      </c:barChart>
      <c:catAx>
        <c:axId val="490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916"/>
        <c:auto val="1"/>
        <c:lblAlgn val="ctr"/>
        <c:lblOffset val="100"/>
        <c:noMultiLvlLbl val="0"/>
      </c:catAx>
      <c:valAx>
        <c:axId val="3586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52199"/>
        <c:axId val="93237025"/>
      </c:barChart>
      <c:catAx>
        <c:axId val="8525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025"/>
        <c:auto val="1"/>
        <c:lblAlgn val="ctr"/>
        <c:lblOffset val="100"/>
        <c:noMultiLvlLbl val="0"/>
      </c:catAx>
      <c:valAx>
        <c:axId val="932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49357"/>
        <c:axId val="39517455"/>
      </c:barChart>
      <c:catAx>
        <c:axId val="8614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455"/>
        <c:auto val="1"/>
        <c:lblAlgn val="ctr"/>
        <c:lblOffset val="100"/>
        <c:noMultiLvlLbl val="0"/>
      </c:catAx>
      <c:valAx>
        <c:axId val="395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00456"/>
        <c:axId val="10763715"/>
      </c:barChart>
      <c:catAx>
        <c:axId val="8250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715"/>
        <c:auto val="1"/>
        <c:lblAlgn val="ctr"/>
        <c:lblOffset val="100"/>
        <c:noMultiLvlLbl val="0"/>
      </c:catAx>
      <c:valAx>
        <c:axId val="1076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35026"/>
        <c:axId val="36729553"/>
      </c:barChart>
      <c:catAx>
        <c:axId val="8113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553"/>
        <c:auto val="1"/>
        <c:lblAlgn val="ctr"/>
        <c:lblOffset val="100"/>
        <c:noMultiLvlLbl val="0"/>
      </c:catAx>
      <c:valAx>
        <c:axId val="367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42123"/>
        <c:axId val="41654051"/>
      </c:barChart>
      <c:catAx>
        <c:axId val="529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051"/>
        <c:auto val="1"/>
        <c:lblAlgn val="ctr"/>
        <c:lblOffset val="100"/>
        <c:noMultiLvlLbl val="0"/>
      </c:catAx>
      <c:valAx>
        <c:axId val="4165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42312"/>
        <c:axId val="8148417"/>
      </c:barChart>
      <c:catAx>
        <c:axId val="6284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17"/>
        <c:auto val="1"/>
        <c:lblAlgn val="ctr"/>
        <c:lblOffset val="100"/>
        <c:noMultiLvlLbl val="0"/>
      </c:catAx>
      <c:valAx>
        <c:axId val="81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94890"/>
        <c:axId val="16422233"/>
      </c:barChart>
      <c:catAx>
        <c:axId val="4679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233"/>
        <c:auto val="1"/>
        <c:lblAlgn val="ctr"/>
        <c:lblOffset val="100"/>
        <c:noMultiLvlLbl val="0"/>
      </c:catAx>
      <c:valAx>
        <c:axId val="164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13062"/>
        <c:axId val="30360355"/>
      </c:barChart>
      <c:catAx>
        <c:axId val="9041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355"/>
        <c:auto val="1"/>
        <c:lblAlgn val="ctr"/>
        <c:lblOffset val="100"/>
        <c:noMultiLvlLbl val="0"/>
      </c:catAx>
      <c:valAx>
        <c:axId val="3036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40747"/>
        <c:axId val="93929427"/>
      </c:barChart>
      <c:catAx>
        <c:axId val="5434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427"/>
        <c:auto val="1"/>
        <c:lblAlgn val="ctr"/>
        <c:lblOffset val="100"/>
        <c:noMultiLvlLbl val="0"/>
      </c:catAx>
      <c:valAx>
        <c:axId val="939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79984"/>
        <c:axId val="13105722"/>
      </c:barChart>
      <c:catAx>
        <c:axId val="4387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722"/>
        <c:auto val="1"/>
        <c:lblAlgn val="ctr"/>
        <c:lblOffset val="100"/>
        <c:noMultiLvlLbl val="0"/>
      </c:catAx>
      <c:valAx>
        <c:axId val="1310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12173"/>
        <c:axId val="64122869"/>
      </c:barChart>
      <c:catAx>
        <c:axId val="6081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869"/>
        <c:auto val="1"/>
        <c:lblAlgn val="ctr"/>
        <c:lblOffset val="100"/>
        <c:noMultiLvlLbl val="0"/>
      </c:catAx>
      <c:valAx>
        <c:axId val="641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