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04996"/>
        <c:axId val="20376565"/>
      </c:scatterChart>
      <c:valAx>
        <c:axId val="8560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565"/>
        <c:crossesAt val="0"/>
        <c:crossBetween val="midCat"/>
      </c:valAx>
      <c:valAx>
        <c:axId val="2037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586"/>
        <c:axId val="72023050"/>
      </c:scatterChart>
      <c:valAx>
        <c:axId val="164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050"/>
        <c:crossesAt val="0"/>
        <c:crossBetween val="midCat"/>
      </c:valAx>
      <c:valAx>
        <c:axId val="7202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72013"/>
        <c:axId val="9277958"/>
      </c:scatterChart>
      <c:valAx>
        <c:axId val="3227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58"/>
        <c:crossesAt val="0"/>
        <c:crossBetween val="midCat"/>
      </c:valAx>
      <c:valAx>
        <c:axId val="927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56539"/>
        <c:axId val="52969849"/>
      </c:scatterChart>
      <c:valAx>
        <c:axId val="1915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49"/>
        <c:crossesAt val="0"/>
        <c:crossBetween val="midCat"/>
      </c:valAx>
      <c:valAx>
        <c:axId val="5296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