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35124"/>
        <c:axId val="85048073"/>
      </c:barChart>
      <c:catAx>
        <c:axId val="5353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073"/>
        <c:auto val="1"/>
        <c:lblAlgn val="ctr"/>
        <c:lblOffset val="100"/>
        <c:noMultiLvlLbl val="0"/>
      </c:catAx>
      <c:valAx>
        <c:axId val="850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90366"/>
        <c:axId val="52983280"/>
      </c:barChart>
      <c:catAx>
        <c:axId val="2619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280"/>
        <c:auto val="1"/>
        <c:lblAlgn val="ctr"/>
        <c:lblOffset val="100"/>
        <c:noMultiLvlLbl val="0"/>
      </c:catAx>
      <c:valAx>
        <c:axId val="529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54159"/>
        <c:axId val="51122259"/>
      </c:barChart>
      <c:catAx>
        <c:axId val="568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259"/>
        <c:auto val="1"/>
        <c:lblAlgn val="ctr"/>
        <c:lblOffset val="100"/>
        <c:noMultiLvlLbl val="0"/>
      </c:catAx>
      <c:valAx>
        <c:axId val="511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70694"/>
        <c:axId val="9464136"/>
      </c:barChart>
      <c:catAx>
        <c:axId val="800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36"/>
        <c:auto val="1"/>
        <c:lblAlgn val="ctr"/>
        <c:lblOffset val="100"/>
        <c:noMultiLvlLbl val="0"/>
      </c:catAx>
      <c:valAx>
        <c:axId val="94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06595"/>
        <c:axId val="46413080"/>
      </c:barChart>
      <c:catAx>
        <c:axId val="628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080"/>
        <c:auto val="1"/>
        <c:lblAlgn val="ctr"/>
        <c:lblOffset val="100"/>
        <c:noMultiLvlLbl val="0"/>
      </c:catAx>
      <c:valAx>
        <c:axId val="464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07423"/>
        <c:axId val="28549262"/>
      </c:barChart>
      <c:catAx>
        <c:axId val="4130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262"/>
        <c:auto val="1"/>
        <c:lblAlgn val="ctr"/>
        <c:lblOffset val="100"/>
        <c:noMultiLvlLbl val="0"/>
      </c:catAx>
      <c:valAx>
        <c:axId val="285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0756"/>
        <c:axId val="63042297"/>
      </c:barChart>
      <c:catAx>
        <c:axId val="518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297"/>
        <c:auto val="1"/>
        <c:lblAlgn val="ctr"/>
        <c:lblOffset val="100"/>
        <c:noMultiLvlLbl val="0"/>
      </c:catAx>
      <c:valAx>
        <c:axId val="630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57077"/>
        <c:axId val="46459868"/>
      </c:barChart>
      <c:catAx>
        <c:axId val="804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868"/>
        <c:auto val="1"/>
        <c:lblAlgn val="ctr"/>
        <c:lblOffset val="100"/>
        <c:noMultiLvlLbl val="0"/>
      </c:catAx>
      <c:valAx>
        <c:axId val="464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42534"/>
        <c:axId val="95893054"/>
      </c:barChart>
      <c:catAx>
        <c:axId val="549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054"/>
        <c:auto val="1"/>
        <c:lblAlgn val="ctr"/>
        <c:lblOffset val="100"/>
        <c:noMultiLvlLbl val="0"/>
      </c:catAx>
      <c:valAx>
        <c:axId val="958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59075"/>
        <c:axId val="96136282"/>
      </c:barChart>
      <c:catAx>
        <c:axId val="827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282"/>
        <c:auto val="1"/>
        <c:lblAlgn val="ctr"/>
        <c:lblOffset val="100"/>
        <c:noMultiLvlLbl val="0"/>
      </c:catAx>
      <c:valAx>
        <c:axId val="961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09559"/>
        <c:axId val="38031700"/>
      </c:barChart>
      <c:catAx>
        <c:axId val="7450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700"/>
        <c:auto val="1"/>
        <c:lblAlgn val="ctr"/>
        <c:lblOffset val="100"/>
        <c:noMultiLvlLbl val="0"/>
      </c:catAx>
      <c:valAx>
        <c:axId val="380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61177"/>
        <c:axId val="83928765"/>
      </c:barChart>
      <c:catAx>
        <c:axId val="2876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765"/>
        <c:auto val="1"/>
        <c:lblAlgn val="ctr"/>
        <c:lblOffset val="100"/>
        <c:noMultiLvlLbl val="0"/>
      </c:catAx>
      <c:valAx>
        <c:axId val="839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12406"/>
        <c:axId val="52883252"/>
      </c:barChart>
      <c:catAx>
        <c:axId val="500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252"/>
        <c:auto val="1"/>
        <c:lblAlgn val="ctr"/>
        <c:lblOffset val="100"/>
        <c:noMultiLvlLbl val="0"/>
      </c:catAx>
      <c:valAx>
        <c:axId val="528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72712"/>
        <c:axId val="56266241"/>
      </c:barChart>
      <c:catAx>
        <c:axId val="7657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241"/>
        <c:auto val="1"/>
        <c:lblAlgn val="ctr"/>
        <c:lblOffset val="100"/>
        <c:noMultiLvlLbl val="0"/>
      </c:catAx>
      <c:valAx>
        <c:axId val="562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72214"/>
        <c:axId val="56916139"/>
      </c:barChart>
      <c:catAx>
        <c:axId val="373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139"/>
        <c:auto val="1"/>
        <c:lblAlgn val="ctr"/>
        <c:lblOffset val="100"/>
        <c:noMultiLvlLbl val="0"/>
      </c:catAx>
      <c:valAx>
        <c:axId val="569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09868"/>
        <c:axId val="16358460"/>
      </c:barChart>
      <c:catAx>
        <c:axId val="7660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460"/>
        <c:auto val="1"/>
        <c:lblAlgn val="ctr"/>
        <c:lblOffset val="100"/>
        <c:noMultiLvlLbl val="0"/>
      </c:catAx>
      <c:valAx>
        <c:axId val="163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40193"/>
        <c:axId val="29189920"/>
      </c:barChart>
      <c:catAx>
        <c:axId val="836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920"/>
        <c:auto val="1"/>
        <c:lblAlgn val="ctr"/>
        <c:lblOffset val="100"/>
        <c:noMultiLvlLbl val="0"/>
      </c:catAx>
      <c:valAx>
        <c:axId val="291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25471"/>
        <c:axId val="10797355"/>
      </c:barChart>
      <c:catAx>
        <c:axId val="600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355"/>
        <c:auto val="1"/>
        <c:lblAlgn val="ctr"/>
        <c:lblOffset val="100"/>
        <c:noMultiLvlLbl val="0"/>
      </c:catAx>
      <c:valAx>
        <c:axId val="107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