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93905"/>
        <c:axId val="50137874"/>
      </c:scatterChart>
      <c:valAx>
        <c:axId val="5459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874"/>
        <c:crossesAt val="0"/>
        <c:crossBetween val="midCat"/>
      </c:valAx>
      <c:valAx>
        <c:axId val="50137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81923"/>
        <c:axId val="84496050"/>
      </c:scatterChart>
      <c:valAx>
        <c:axId val="1818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050"/>
        <c:crossesAt val="0"/>
        <c:crossBetween val="midCat"/>
      </c:valAx>
      <c:valAx>
        <c:axId val="8449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93183"/>
        <c:axId val="2340884"/>
      </c:scatterChart>
      <c:valAx>
        <c:axId val="6249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84"/>
        <c:crossesAt val="0"/>
        <c:crossBetween val="midCat"/>
      </c:valAx>
      <c:valAx>
        <c:axId val="234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14095"/>
        <c:axId val="73930684"/>
      </c:scatterChart>
      <c:valAx>
        <c:axId val="4491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684"/>
        <c:crossesAt val="0"/>
        <c:crossBetween val="midCat"/>
      </c:valAx>
      <c:valAx>
        <c:axId val="7393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