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5939"/>
        <c:axId val="25156695"/>
      </c:scatterChart>
      <c:valAx>
        <c:axId val="6734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695"/>
        <c:crossesAt val="0"/>
        <c:crossBetween val="midCat"/>
      </c:valAx>
      <c:valAx>
        <c:axId val="2515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4872"/>
        <c:axId val="80279632"/>
      </c:scatterChart>
      <c:valAx>
        <c:axId val="2706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632"/>
        <c:crossesAt val="0"/>
        <c:crossBetween val="midCat"/>
      </c:valAx>
      <c:valAx>
        <c:axId val="8027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8117"/>
        <c:axId val="70029170"/>
      </c:scatterChart>
      <c:valAx>
        <c:axId val="8664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70"/>
        <c:crossesAt val="0"/>
        <c:crossBetween val="midCat"/>
      </c:valAx>
      <c:valAx>
        <c:axId val="7002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91362"/>
        <c:axId val="93800384"/>
      </c:scatterChart>
      <c:valAx>
        <c:axId val="8859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384"/>
        <c:crossesAt val="0"/>
        <c:crossBetween val="midCat"/>
      </c:valAx>
      <c:valAx>
        <c:axId val="9380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