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1218"/>
        <c:axId val="31892584"/>
      </c:barChart>
      <c:catAx>
        <c:axId val="615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584"/>
        <c:auto val="1"/>
        <c:lblAlgn val="ctr"/>
        <c:lblOffset val="100"/>
        <c:noMultiLvlLbl val="0"/>
      </c:catAx>
      <c:valAx>
        <c:axId val="3189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1412"/>
        <c:axId val="42646420"/>
      </c:barChart>
      <c:catAx>
        <c:axId val="156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20"/>
        <c:auto val="1"/>
        <c:lblAlgn val="ctr"/>
        <c:lblOffset val="100"/>
        <c:noMultiLvlLbl val="0"/>
      </c:catAx>
      <c:valAx>
        <c:axId val="426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12"/>
        <c:axId val="51736643"/>
      </c:barChart>
      <c:catAx>
        <c:axId val="1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43"/>
        <c:auto val="1"/>
        <c:lblAlgn val="ctr"/>
        <c:lblOffset val="100"/>
        <c:noMultiLvlLbl val="0"/>
      </c:catAx>
      <c:valAx>
        <c:axId val="517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6193"/>
        <c:axId val="97483299"/>
      </c:barChart>
      <c:catAx>
        <c:axId val="780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299"/>
        <c:auto val="1"/>
        <c:lblAlgn val="ctr"/>
        <c:lblOffset val="100"/>
        <c:noMultiLvlLbl val="0"/>
      </c:catAx>
      <c:valAx>
        <c:axId val="974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6082"/>
        <c:axId val="16231664"/>
      </c:barChart>
      <c:catAx>
        <c:axId val="4375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664"/>
        <c:auto val="1"/>
        <c:lblAlgn val="ctr"/>
        <c:lblOffset val="100"/>
        <c:noMultiLvlLbl val="0"/>
      </c:catAx>
      <c:valAx>
        <c:axId val="162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39284"/>
        <c:axId val="42592767"/>
      </c:barChart>
      <c:catAx>
        <c:axId val="449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767"/>
        <c:auto val="1"/>
        <c:lblAlgn val="ctr"/>
        <c:lblOffset val="100"/>
        <c:noMultiLvlLbl val="0"/>
      </c:catAx>
      <c:valAx>
        <c:axId val="425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9963"/>
        <c:axId val="63520901"/>
      </c:barChart>
      <c:catAx>
        <c:axId val="320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901"/>
        <c:auto val="1"/>
        <c:lblAlgn val="ctr"/>
        <c:lblOffset val="100"/>
        <c:noMultiLvlLbl val="0"/>
      </c:catAx>
      <c:valAx>
        <c:axId val="635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5750"/>
        <c:axId val="13847632"/>
      </c:barChart>
      <c:catAx>
        <c:axId val="2622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632"/>
        <c:auto val="1"/>
        <c:lblAlgn val="ctr"/>
        <c:lblOffset val="100"/>
        <c:noMultiLvlLbl val="0"/>
      </c:catAx>
      <c:valAx>
        <c:axId val="138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50389"/>
        <c:axId val="22364905"/>
      </c:barChart>
      <c:catAx>
        <c:axId val="234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905"/>
        <c:auto val="1"/>
        <c:lblAlgn val="ctr"/>
        <c:lblOffset val="100"/>
        <c:noMultiLvlLbl val="0"/>
      </c:catAx>
      <c:valAx>
        <c:axId val="223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66287"/>
        <c:axId val="56990786"/>
      </c:barChart>
      <c:catAx>
        <c:axId val="355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86"/>
        <c:auto val="1"/>
        <c:lblAlgn val="ctr"/>
        <c:lblOffset val="100"/>
        <c:noMultiLvlLbl val="0"/>
      </c:catAx>
      <c:valAx>
        <c:axId val="569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5772"/>
        <c:axId val="51875276"/>
      </c:barChart>
      <c:catAx>
        <c:axId val="742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76"/>
        <c:auto val="1"/>
        <c:lblAlgn val="ctr"/>
        <c:lblOffset val="100"/>
        <c:noMultiLvlLbl val="0"/>
      </c:catAx>
      <c:valAx>
        <c:axId val="518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40"/>
        <c:axId val="91428025"/>
      </c:barChart>
      <c:catAx>
        <c:axId val="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25"/>
        <c:auto val="1"/>
        <c:lblAlgn val="ctr"/>
        <c:lblOffset val="100"/>
        <c:noMultiLvlLbl val="0"/>
      </c:catAx>
      <c:valAx>
        <c:axId val="9142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31713"/>
        <c:axId val="15741005"/>
      </c:barChart>
      <c:catAx>
        <c:axId val="498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005"/>
        <c:auto val="1"/>
        <c:lblAlgn val="ctr"/>
        <c:lblOffset val="100"/>
        <c:noMultiLvlLbl val="0"/>
      </c:catAx>
      <c:valAx>
        <c:axId val="157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6349"/>
        <c:axId val="37585044"/>
      </c:barChart>
      <c:catAx>
        <c:axId val="138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044"/>
        <c:auto val="1"/>
        <c:lblAlgn val="ctr"/>
        <c:lblOffset val="100"/>
        <c:noMultiLvlLbl val="0"/>
      </c:catAx>
      <c:valAx>
        <c:axId val="375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9127"/>
        <c:axId val="11610284"/>
      </c:barChart>
      <c:catAx>
        <c:axId val="743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284"/>
        <c:auto val="1"/>
        <c:lblAlgn val="ctr"/>
        <c:lblOffset val="100"/>
        <c:noMultiLvlLbl val="0"/>
      </c:catAx>
      <c:valAx>
        <c:axId val="116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68635"/>
        <c:axId val="99330366"/>
      </c:barChart>
      <c:catAx>
        <c:axId val="765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66"/>
        <c:auto val="1"/>
        <c:lblAlgn val="ctr"/>
        <c:lblOffset val="100"/>
        <c:noMultiLvlLbl val="0"/>
      </c:catAx>
      <c:valAx>
        <c:axId val="993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7799"/>
        <c:axId val="35754980"/>
      </c:barChart>
      <c:catAx>
        <c:axId val="926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980"/>
        <c:auto val="1"/>
        <c:lblAlgn val="ctr"/>
        <c:lblOffset val="100"/>
        <c:noMultiLvlLbl val="0"/>
      </c:catAx>
      <c:valAx>
        <c:axId val="357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9661"/>
        <c:axId val="29935188"/>
      </c:barChart>
      <c:catAx>
        <c:axId val="6892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88"/>
        <c:auto val="1"/>
        <c:lblAlgn val="ctr"/>
        <c:lblOffset val="100"/>
        <c:noMultiLvlLbl val="0"/>
      </c:catAx>
      <c:valAx>
        <c:axId val="299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