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2362"/>
        <c:axId val="7818140"/>
      </c:barChart>
      <c:catAx>
        <c:axId val="1753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0"/>
        <c:auto val="1"/>
        <c:lblAlgn val="ctr"/>
        <c:lblOffset val="100"/>
        <c:noMultiLvlLbl val="0"/>
      </c:catAx>
      <c:valAx>
        <c:axId val="78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55643"/>
        <c:axId val="24148766"/>
      </c:barChart>
      <c:catAx>
        <c:axId val="512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766"/>
        <c:auto val="1"/>
        <c:lblAlgn val="ctr"/>
        <c:lblOffset val="100"/>
        <c:noMultiLvlLbl val="0"/>
      </c:catAx>
      <c:valAx>
        <c:axId val="241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5654"/>
        <c:axId val="28557776"/>
      </c:barChart>
      <c:catAx>
        <c:axId val="365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76"/>
        <c:auto val="1"/>
        <c:lblAlgn val="ctr"/>
        <c:lblOffset val="100"/>
        <c:noMultiLvlLbl val="0"/>
      </c:catAx>
      <c:valAx>
        <c:axId val="285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2595"/>
        <c:axId val="53355496"/>
      </c:barChart>
      <c:catAx>
        <c:axId val="747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96"/>
        <c:auto val="1"/>
        <c:lblAlgn val="ctr"/>
        <c:lblOffset val="100"/>
        <c:noMultiLvlLbl val="0"/>
      </c:catAx>
      <c:valAx>
        <c:axId val="533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95119"/>
        <c:axId val="77632173"/>
      </c:barChart>
      <c:catAx>
        <c:axId val="609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173"/>
        <c:auto val="1"/>
        <c:lblAlgn val="ctr"/>
        <c:lblOffset val="100"/>
        <c:noMultiLvlLbl val="0"/>
      </c:catAx>
      <c:valAx>
        <c:axId val="776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99558"/>
        <c:axId val="90388408"/>
      </c:barChart>
      <c:catAx>
        <c:axId val="422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08"/>
        <c:auto val="1"/>
        <c:lblAlgn val="ctr"/>
        <c:lblOffset val="100"/>
        <c:noMultiLvlLbl val="0"/>
      </c:catAx>
      <c:valAx>
        <c:axId val="903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9591"/>
        <c:axId val="10654043"/>
      </c:barChart>
      <c:catAx>
        <c:axId val="285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43"/>
        <c:auto val="1"/>
        <c:lblAlgn val="ctr"/>
        <c:lblOffset val="100"/>
        <c:noMultiLvlLbl val="0"/>
      </c:catAx>
      <c:valAx>
        <c:axId val="106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8448"/>
        <c:axId val="22458293"/>
      </c:barChart>
      <c:catAx>
        <c:axId val="286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93"/>
        <c:auto val="1"/>
        <c:lblAlgn val="ctr"/>
        <c:lblOffset val="100"/>
        <c:noMultiLvlLbl val="0"/>
      </c:catAx>
      <c:valAx>
        <c:axId val="224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8551"/>
        <c:axId val="39972957"/>
      </c:barChart>
      <c:catAx>
        <c:axId val="992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957"/>
        <c:auto val="1"/>
        <c:lblAlgn val="ctr"/>
        <c:lblOffset val="100"/>
        <c:noMultiLvlLbl val="0"/>
      </c:catAx>
      <c:valAx>
        <c:axId val="399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7136"/>
        <c:axId val="26744311"/>
      </c:barChart>
      <c:catAx>
        <c:axId val="725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11"/>
        <c:auto val="1"/>
        <c:lblAlgn val="ctr"/>
        <c:lblOffset val="100"/>
        <c:noMultiLvlLbl val="0"/>
      </c:catAx>
      <c:valAx>
        <c:axId val="267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9845"/>
        <c:axId val="72132923"/>
      </c:barChart>
      <c:catAx>
        <c:axId val="107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23"/>
        <c:auto val="1"/>
        <c:lblAlgn val="ctr"/>
        <c:lblOffset val="100"/>
        <c:noMultiLvlLbl val="0"/>
      </c:catAx>
      <c:valAx>
        <c:axId val="721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3304"/>
        <c:axId val="46133178"/>
      </c:barChart>
      <c:catAx>
        <c:axId val="453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178"/>
        <c:auto val="1"/>
        <c:lblAlgn val="ctr"/>
        <c:lblOffset val="100"/>
        <c:noMultiLvlLbl val="0"/>
      </c:catAx>
      <c:valAx>
        <c:axId val="461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2487"/>
        <c:axId val="10790005"/>
      </c:barChart>
      <c:catAx>
        <c:axId val="569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05"/>
        <c:auto val="1"/>
        <c:lblAlgn val="ctr"/>
        <c:lblOffset val="100"/>
        <c:noMultiLvlLbl val="0"/>
      </c:catAx>
      <c:valAx>
        <c:axId val="107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060"/>
        <c:axId val="15384254"/>
      </c:barChart>
      <c:catAx>
        <c:axId val="99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254"/>
        <c:auto val="1"/>
        <c:lblAlgn val="ctr"/>
        <c:lblOffset val="100"/>
        <c:noMultiLvlLbl val="0"/>
      </c:catAx>
      <c:valAx>
        <c:axId val="153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314"/>
        <c:axId val="55211734"/>
      </c:barChart>
      <c:catAx>
        <c:axId val="48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34"/>
        <c:auto val="1"/>
        <c:lblAlgn val="ctr"/>
        <c:lblOffset val="100"/>
        <c:noMultiLvlLbl val="0"/>
      </c:catAx>
      <c:valAx>
        <c:axId val="552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4469"/>
        <c:axId val="83786326"/>
      </c:barChart>
      <c:catAx>
        <c:axId val="204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26"/>
        <c:auto val="1"/>
        <c:lblAlgn val="ctr"/>
        <c:lblOffset val="100"/>
        <c:noMultiLvlLbl val="0"/>
      </c:catAx>
      <c:valAx>
        <c:axId val="837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9044"/>
        <c:axId val="32961630"/>
      </c:barChart>
      <c:catAx>
        <c:axId val="296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30"/>
        <c:auto val="1"/>
        <c:lblAlgn val="ctr"/>
        <c:lblOffset val="100"/>
        <c:noMultiLvlLbl val="0"/>
      </c:catAx>
      <c:valAx>
        <c:axId val="329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78356"/>
        <c:axId val="85133712"/>
      </c:barChart>
      <c:catAx>
        <c:axId val="207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712"/>
        <c:auto val="1"/>
        <c:lblAlgn val="ctr"/>
        <c:lblOffset val="100"/>
        <c:noMultiLvlLbl val="0"/>
      </c:catAx>
      <c:valAx>
        <c:axId val="851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