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8522"/>
        <c:axId val="39200459"/>
      </c:scatterChart>
      <c:valAx>
        <c:axId val="44348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459"/>
        <c:crossesAt val="0"/>
        <c:crossBetween val="midCat"/>
      </c:valAx>
      <c:valAx>
        <c:axId val="3920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14149"/>
        <c:axId val="47708475"/>
      </c:scatterChart>
      <c:valAx>
        <c:axId val="2661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475"/>
        <c:crossesAt val="0"/>
        <c:crossBetween val="midCat"/>
      </c:valAx>
      <c:valAx>
        <c:axId val="4770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06000"/>
        <c:axId val="78172959"/>
      </c:scatterChart>
      <c:valAx>
        <c:axId val="9650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959"/>
        <c:crossesAt val="0"/>
        <c:crossBetween val="midCat"/>
      </c:valAx>
      <c:valAx>
        <c:axId val="7817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47894"/>
        <c:axId val="39730429"/>
      </c:scatterChart>
      <c:valAx>
        <c:axId val="7734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429"/>
        <c:crossesAt val="0"/>
        <c:crossBetween val="midCat"/>
      </c:valAx>
      <c:valAx>
        <c:axId val="3973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