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45532"/>
        <c:axId val="13665489"/>
      </c:scatterChart>
      <c:valAx>
        <c:axId val="7204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489"/>
        <c:crossesAt val="0"/>
        <c:crossBetween val="midCat"/>
      </c:valAx>
      <c:valAx>
        <c:axId val="1366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82465"/>
        <c:axId val="8356569"/>
      </c:scatterChart>
      <c:valAx>
        <c:axId val="5578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69"/>
        <c:crossesAt val="0"/>
        <c:crossBetween val="midCat"/>
      </c:valAx>
      <c:valAx>
        <c:axId val="835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01606"/>
        <c:axId val="57432090"/>
      </c:scatterChart>
      <c:valAx>
        <c:axId val="3390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090"/>
        <c:crossesAt val="0"/>
        <c:crossBetween val="midCat"/>
      </c:valAx>
      <c:valAx>
        <c:axId val="5743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32888"/>
        <c:axId val="67178980"/>
      </c:scatterChart>
      <c:valAx>
        <c:axId val="2513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980"/>
        <c:crossesAt val="0"/>
        <c:crossBetween val="midCat"/>
      </c:valAx>
      <c:valAx>
        <c:axId val="6717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