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284771"/>
        <c:axId val="30925971"/>
      </c:barChart>
      <c:catAx>
        <c:axId val="27284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5971"/>
        <c:auto val="1"/>
        <c:lblAlgn val="ctr"/>
        <c:lblOffset val="100"/>
        <c:noMultiLvlLbl val="0"/>
      </c:catAx>
      <c:valAx>
        <c:axId val="30925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4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248482"/>
        <c:axId val="99188911"/>
      </c:barChart>
      <c:catAx>
        <c:axId val="49248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8911"/>
        <c:auto val="1"/>
        <c:lblAlgn val="ctr"/>
        <c:lblOffset val="100"/>
        <c:noMultiLvlLbl val="0"/>
      </c:catAx>
      <c:valAx>
        <c:axId val="99188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8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059653"/>
        <c:axId val="29384902"/>
      </c:barChart>
      <c:catAx>
        <c:axId val="86059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4902"/>
        <c:auto val="1"/>
        <c:lblAlgn val="ctr"/>
        <c:lblOffset val="100"/>
        <c:noMultiLvlLbl val="0"/>
      </c:catAx>
      <c:valAx>
        <c:axId val="29384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9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964626"/>
        <c:axId val="34789089"/>
      </c:barChart>
      <c:catAx>
        <c:axId val="46964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9089"/>
        <c:auto val="1"/>
        <c:lblAlgn val="ctr"/>
        <c:lblOffset val="100"/>
        <c:noMultiLvlLbl val="0"/>
      </c:catAx>
      <c:valAx>
        <c:axId val="34789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4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196110"/>
        <c:axId val="50646884"/>
      </c:barChart>
      <c:catAx>
        <c:axId val="76196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6884"/>
        <c:auto val="1"/>
        <c:lblAlgn val="ctr"/>
        <c:lblOffset val="100"/>
        <c:noMultiLvlLbl val="0"/>
      </c:catAx>
      <c:valAx>
        <c:axId val="50646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6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724431"/>
        <c:axId val="95203784"/>
      </c:barChart>
      <c:catAx>
        <c:axId val="18724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3784"/>
        <c:auto val="1"/>
        <c:lblAlgn val="ctr"/>
        <c:lblOffset val="100"/>
        <c:noMultiLvlLbl val="0"/>
      </c:catAx>
      <c:valAx>
        <c:axId val="95203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4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961317"/>
        <c:axId val="339428"/>
      </c:barChart>
      <c:catAx>
        <c:axId val="74961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28"/>
        <c:auto val="1"/>
        <c:lblAlgn val="ctr"/>
        <c:lblOffset val="100"/>
        <c:noMultiLvlLbl val="0"/>
      </c:catAx>
      <c:valAx>
        <c:axId val="339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1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341501"/>
        <c:axId val="36027715"/>
      </c:barChart>
      <c:catAx>
        <c:axId val="46341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7715"/>
        <c:auto val="1"/>
        <c:lblAlgn val="ctr"/>
        <c:lblOffset val="100"/>
        <c:noMultiLvlLbl val="0"/>
      </c:catAx>
      <c:valAx>
        <c:axId val="36027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1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037995"/>
        <c:axId val="49707134"/>
      </c:barChart>
      <c:catAx>
        <c:axId val="64037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7134"/>
        <c:auto val="1"/>
        <c:lblAlgn val="ctr"/>
        <c:lblOffset val="100"/>
        <c:noMultiLvlLbl val="0"/>
      </c:catAx>
      <c:valAx>
        <c:axId val="49707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7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380250"/>
        <c:axId val="38942082"/>
      </c:barChart>
      <c:catAx>
        <c:axId val="69380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2082"/>
        <c:auto val="1"/>
        <c:lblAlgn val="ctr"/>
        <c:lblOffset val="100"/>
        <c:noMultiLvlLbl val="0"/>
      </c:catAx>
      <c:valAx>
        <c:axId val="38942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0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183857"/>
        <c:axId val="42722275"/>
      </c:barChart>
      <c:catAx>
        <c:axId val="90183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2275"/>
        <c:auto val="1"/>
        <c:lblAlgn val="ctr"/>
        <c:lblOffset val="100"/>
        <c:noMultiLvlLbl val="0"/>
      </c:catAx>
      <c:valAx>
        <c:axId val="42722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3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587267"/>
        <c:axId val="86606608"/>
      </c:barChart>
      <c:catAx>
        <c:axId val="30587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6608"/>
        <c:auto val="1"/>
        <c:lblAlgn val="ctr"/>
        <c:lblOffset val="100"/>
        <c:noMultiLvlLbl val="0"/>
      </c:catAx>
      <c:valAx>
        <c:axId val="86606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7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039454"/>
        <c:axId val="97453559"/>
      </c:barChart>
      <c:catAx>
        <c:axId val="31039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3559"/>
        <c:auto val="1"/>
        <c:lblAlgn val="ctr"/>
        <c:lblOffset val="100"/>
        <c:noMultiLvlLbl val="0"/>
      </c:catAx>
      <c:valAx>
        <c:axId val="97453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9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032979"/>
        <c:axId val="77339365"/>
      </c:barChart>
      <c:catAx>
        <c:axId val="11032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9365"/>
        <c:auto val="1"/>
        <c:lblAlgn val="ctr"/>
        <c:lblOffset val="100"/>
        <c:noMultiLvlLbl val="0"/>
      </c:catAx>
      <c:valAx>
        <c:axId val="77339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2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666944"/>
        <c:axId val="68118256"/>
      </c:barChart>
      <c:catAx>
        <c:axId val="46666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8256"/>
        <c:auto val="1"/>
        <c:lblAlgn val="ctr"/>
        <c:lblOffset val="100"/>
        <c:noMultiLvlLbl val="0"/>
      </c:catAx>
      <c:valAx>
        <c:axId val="68118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6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428782"/>
        <c:axId val="23650267"/>
      </c:barChart>
      <c:catAx>
        <c:axId val="20428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0267"/>
        <c:auto val="1"/>
        <c:lblAlgn val="ctr"/>
        <c:lblOffset val="100"/>
        <c:noMultiLvlLbl val="0"/>
      </c:catAx>
      <c:valAx>
        <c:axId val="23650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8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233763"/>
        <c:axId val="61215946"/>
      </c:barChart>
      <c:catAx>
        <c:axId val="70233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5946"/>
        <c:auto val="1"/>
        <c:lblAlgn val="ctr"/>
        <c:lblOffset val="100"/>
        <c:noMultiLvlLbl val="0"/>
      </c:catAx>
      <c:valAx>
        <c:axId val="61215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3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345674"/>
        <c:axId val="97699695"/>
      </c:barChart>
      <c:catAx>
        <c:axId val="92345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9695"/>
        <c:auto val="1"/>
        <c:lblAlgn val="ctr"/>
        <c:lblOffset val="100"/>
        <c:noMultiLvlLbl val="0"/>
      </c:catAx>
      <c:valAx>
        <c:axId val="97699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5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