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22786"/>
        <c:axId val="61707043"/>
      </c:scatterChart>
      <c:valAx>
        <c:axId val="7542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043"/>
        <c:crossesAt val="0"/>
        <c:crossBetween val="midCat"/>
      </c:valAx>
      <c:valAx>
        <c:axId val="6170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39568"/>
        <c:axId val="43102147"/>
      </c:scatterChart>
      <c:valAx>
        <c:axId val="8893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147"/>
        <c:crossesAt val="0"/>
        <c:crossBetween val="midCat"/>
      </c:valAx>
      <c:valAx>
        <c:axId val="4310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27126"/>
        <c:axId val="28312321"/>
      </c:scatterChart>
      <c:valAx>
        <c:axId val="7662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321"/>
        <c:crossesAt val="0"/>
        <c:crossBetween val="midCat"/>
      </c:valAx>
      <c:valAx>
        <c:axId val="2831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84197"/>
        <c:axId val="19043004"/>
      </c:scatterChart>
      <c:valAx>
        <c:axId val="2688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004"/>
        <c:crossesAt val="0"/>
        <c:crossBetween val="midCat"/>
      </c:valAx>
      <c:valAx>
        <c:axId val="1904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