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67475"/>
        <c:axId val="95886768"/>
      </c:barChart>
      <c:catAx>
        <c:axId val="302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768"/>
        <c:auto val="1"/>
        <c:lblAlgn val="ctr"/>
        <c:lblOffset val="100"/>
        <c:noMultiLvlLbl val="0"/>
      </c:catAx>
      <c:valAx>
        <c:axId val="9588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80686"/>
        <c:axId val="2307113"/>
      </c:barChart>
      <c:catAx>
        <c:axId val="482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13"/>
        <c:auto val="1"/>
        <c:lblAlgn val="ctr"/>
        <c:lblOffset val="100"/>
        <c:noMultiLvlLbl val="0"/>
      </c:catAx>
      <c:valAx>
        <c:axId val="23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34265"/>
        <c:axId val="4095071"/>
      </c:barChart>
      <c:catAx>
        <c:axId val="163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71"/>
        <c:auto val="1"/>
        <c:lblAlgn val="ctr"/>
        <c:lblOffset val="100"/>
        <c:noMultiLvlLbl val="0"/>
      </c:catAx>
      <c:valAx>
        <c:axId val="40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30768"/>
        <c:axId val="98767056"/>
      </c:barChart>
      <c:catAx>
        <c:axId val="119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056"/>
        <c:auto val="1"/>
        <c:lblAlgn val="ctr"/>
        <c:lblOffset val="100"/>
        <c:noMultiLvlLbl val="0"/>
      </c:catAx>
      <c:valAx>
        <c:axId val="987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14523"/>
        <c:axId val="85061030"/>
      </c:barChart>
      <c:catAx>
        <c:axId val="7611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030"/>
        <c:auto val="1"/>
        <c:lblAlgn val="ctr"/>
        <c:lblOffset val="100"/>
        <c:noMultiLvlLbl val="0"/>
      </c:catAx>
      <c:valAx>
        <c:axId val="850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09981"/>
        <c:axId val="10266896"/>
      </c:barChart>
      <c:catAx>
        <c:axId val="9300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896"/>
        <c:auto val="1"/>
        <c:lblAlgn val="ctr"/>
        <c:lblOffset val="100"/>
        <c:noMultiLvlLbl val="0"/>
      </c:catAx>
      <c:valAx>
        <c:axId val="102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2289"/>
        <c:axId val="20029430"/>
      </c:barChart>
      <c:catAx>
        <c:axId val="5398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430"/>
        <c:auto val="1"/>
        <c:lblAlgn val="ctr"/>
        <c:lblOffset val="100"/>
        <c:noMultiLvlLbl val="0"/>
      </c:catAx>
      <c:valAx>
        <c:axId val="200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05160"/>
        <c:axId val="15691383"/>
      </c:barChart>
      <c:catAx>
        <c:axId val="2640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383"/>
        <c:auto val="1"/>
        <c:lblAlgn val="ctr"/>
        <c:lblOffset val="100"/>
        <c:noMultiLvlLbl val="0"/>
      </c:catAx>
      <c:valAx>
        <c:axId val="156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30491"/>
        <c:axId val="24250621"/>
      </c:barChart>
      <c:catAx>
        <c:axId val="889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621"/>
        <c:auto val="1"/>
        <c:lblAlgn val="ctr"/>
        <c:lblOffset val="100"/>
        <c:noMultiLvlLbl val="0"/>
      </c:catAx>
      <c:valAx>
        <c:axId val="2425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17013"/>
        <c:axId val="93683282"/>
      </c:barChart>
      <c:catAx>
        <c:axId val="571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282"/>
        <c:auto val="1"/>
        <c:lblAlgn val="ctr"/>
        <c:lblOffset val="100"/>
        <c:noMultiLvlLbl val="0"/>
      </c:catAx>
      <c:valAx>
        <c:axId val="936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86177"/>
        <c:axId val="29750029"/>
      </c:barChart>
      <c:catAx>
        <c:axId val="6908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029"/>
        <c:auto val="1"/>
        <c:lblAlgn val="ctr"/>
        <c:lblOffset val="100"/>
        <c:noMultiLvlLbl val="0"/>
      </c:catAx>
      <c:valAx>
        <c:axId val="2975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29961"/>
        <c:axId val="86368406"/>
      </c:barChart>
      <c:catAx>
        <c:axId val="8252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406"/>
        <c:auto val="1"/>
        <c:lblAlgn val="ctr"/>
        <c:lblOffset val="100"/>
        <c:noMultiLvlLbl val="0"/>
      </c:catAx>
      <c:valAx>
        <c:axId val="8636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29872"/>
        <c:axId val="50223637"/>
      </c:barChart>
      <c:catAx>
        <c:axId val="7842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637"/>
        <c:auto val="1"/>
        <c:lblAlgn val="ctr"/>
        <c:lblOffset val="100"/>
        <c:noMultiLvlLbl val="0"/>
      </c:catAx>
      <c:valAx>
        <c:axId val="502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07457"/>
        <c:axId val="15202048"/>
      </c:barChart>
      <c:catAx>
        <c:axId val="410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048"/>
        <c:auto val="1"/>
        <c:lblAlgn val="ctr"/>
        <c:lblOffset val="100"/>
        <c:noMultiLvlLbl val="0"/>
      </c:catAx>
      <c:valAx>
        <c:axId val="152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66405"/>
        <c:axId val="91927394"/>
      </c:barChart>
      <c:catAx>
        <c:axId val="7616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394"/>
        <c:auto val="1"/>
        <c:lblAlgn val="ctr"/>
        <c:lblOffset val="100"/>
        <c:noMultiLvlLbl val="0"/>
      </c:catAx>
      <c:valAx>
        <c:axId val="919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92244"/>
        <c:axId val="63552138"/>
      </c:barChart>
      <c:catAx>
        <c:axId val="727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138"/>
        <c:auto val="1"/>
        <c:lblAlgn val="ctr"/>
        <c:lblOffset val="100"/>
        <c:noMultiLvlLbl val="0"/>
      </c:catAx>
      <c:valAx>
        <c:axId val="635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10501"/>
        <c:axId val="22895250"/>
      </c:barChart>
      <c:catAx>
        <c:axId val="6851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250"/>
        <c:auto val="1"/>
        <c:lblAlgn val="ctr"/>
        <c:lblOffset val="100"/>
        <c:noMultiLvlLbl val="0"/>
      </c:catAx>
      <c:valAx>
        <c:axId val="228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46882"/>
        <c:axId val="16084750"/>
      </c:barChart>
      <c:catAx>
        <c:axId val="223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750"/>
        <c:auto val="1"/>
        <c:lblAlgn val="ctr"/>
        <c:lblOffset val="100"/>
        <c:noMultiLvlLbl val="0"/>
      </c:catAx>
      <c:valAx>
        <c:axId val="160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