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47644"/>
        <c:axId val="4784840"/>
      </c:barChart>
      <c:catAx>
        <c:axId val="2774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40"/>
        <c:auto val="1"/>
        <c:lblAlgn val="ctr"/>
        <c:lblOffset val="100"/>
        <c:noMultiLvlLbl val="0"/>
      </c:catAx>
      <c:valAx>
        <c:axId val="47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15927"/>
        <c:axId val="7922917"/>
      </c:barChart>
      <c:catAx>
        <c:axId val="7371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17"/>
        <c:auto val="1"/>
        <c:lblAlgn val="ctr"/>
        <c:lblOffset val="100"/>
        <c:noMultiLvlLbl val="0"/>
      </c:catAx>
      <c:valAx>
        <c:axId val="792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34718"/>
        <c:axId val="44321128"/>
      </c:barChart>
      <c:catAx>
        <c:axId val="9283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128"/>
        <c:auto val="1"/>
        <c:lblAlgn val="ctr"/>
        <c:lblOffset val="100"/>
        <c:noMultiLvlLbl val="0"/>
      </c:catAx>
      <c:valAx>
        <c:axId val="4432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13174"/>
        <c:axId val="87060564"/>
      </c:barChart>
      <c:catAx>
        <c:axId val="2421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564"/>
        <c:auto val="1"/>
        <c:lblAlgn val="ctr"/>
        <c:lblOffset val="100"/>
        <c:noMultiLvlLbl val="0"/>
      </c:catAx>
      <c:valAx>
        <c:axId val="870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09655"/>
        <c:axId val="29413700"/>
      </c:barChart>
      <c:catAx>
        <c:axId val="6370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700"/>
        <c:auto val="1"/>
        <c:lblAlgn val="ctr"/>
        <c:lblOffset val="100"/>
        <c:noMultiLvlLbl val="0"/>
      </c:catAx>
      <c:valAx>
        <c:axId val="2941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53391"/>
        <c:axId val="33847603"/>
      </c:barChart>
      <c:catAx>
        <c:axId val="9785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603"/>
        <c:auto val="1"/>
        <c:lblAlgn val="ctr"/>
        <c:lblOffset val="100"/>
        <c:noMultiLvlLbl val="0"/>
      </c:catAx>
      <c:valAx>
        <c:axId val="3384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20452"/>
        <c:axId val="32245304"/>
      </c:barChart>
      <c:catAx>
        <c:axId val="5852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304"/>
        <c:auto val="1"/>
        <c:lblAlgn val="ctr"/>
        <c:lblOffset val="100"/>
        <c:noMultiLvlLbl val="0"/>
      </c:catAx>
      <c:valAx>
        <c:axId val="3224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77344"/>
        <c:axId val="64224228"/>
      </c:barChart>
      <c:catAx>
        <c:axId val="8667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228"/>
        <c:auto val="1"/>
        <c:lblAlgn val="ctr"/>
        <c:lblOffset val="100"/>
        <c:noMultiLvlLbl val="0"/>
      </c:catAx>
      <c:valAx>
        <c:axId val="6422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78504"/>
        <c:axId val="14901914"/>
      </c:barChart>
      <c:catAx>
        <c:axId val="5857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914"/>
        <c:auto val="1"/>
        <c:lblAlgn val="ctr"/>
        <c:lblOffset val="100"/>
        <c:noMultiLvlLbl val="0"/>
      </c:catAx>
      <c:valAx>
        <c:axId val="149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16942"/>
        <c:axId val="88664130"/>
      </c:barChart>
      <c:catAx>
        <c:axId val="5891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130"/>
        <c:auto val="1"/>
        <c:lblAlgn val="ctr"/>
        <c:lblOffset val="100"/>
        <c:noMultiLvlLbl val="0"/>
      </c:catAx>
      <c:valAx>
        <c:axId val="886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46297"/>
        <c:axId val="85139830"/>
      </c:barChart>
      <c:catAx>
        <c:axId val="293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830"/>
        <c:auto val="1"/>
        <c:lblAlgn val="ctr"/>
        <c:lblOffset val="100"/>
        <c:noMultiLvlLbl val="0"/>
      </c:catAx>
      <c:valAx>
        <c:axId val="851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30711"/>
        <c:axId val="83564838"/>
      </c:barChart>
      <c:catAx>
        <c:axId val="5143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838"/>
        <c:auto val="1"/>
        <c:lblAlgn val="ctr"/>
        <c:lblOffset val="100"/>
        <c:noMultiLvlLbl val="0"/>
      </c:catAx>
      <c:valAx>
        <c:axId val="8356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98573"/>
        <c:axId val="34163559"/>
      </c:barChart>
      <c:catAx>
        <c:axId val="9729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559"/>
        <c:auto val="1"/>
        <c:lblAlgn val="ctr"/>
        <c:lblOffset val="100"/>
        <c:noMultiLvlLbl val="0"/>
      </c:catAx>
      <c:valAx>
        <c:axId val="3416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93683"/>
        <c:axId val="48224367"/>
      </c:barChart>
      <c:catAx>
        <c:axId val="2529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367"/>
        <c:auto val="1"/>
        <c:lblAlgn val="ctr"/>
        <c:lblOffset val="100"/>
        <c:noMultiLvlLbl val="0"/>
      </c:catAx>
      <c:valAx>
        <c:axId val="4822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50332"/>
        <c:axId val="30056252"/>
      </c:barChart>
      <c:catAx>
        <c:axId val="2965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252"/>
        <c:auto val="1"/>
        <c:lblAlgn val="ctr"/>
        <c:lblOffset val="100"/>
        <c:noMultiLvlLbl val="0"/>
      </c:catAx>
      <c:valAx>
        <c:axId val="3005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62372"/>
        <c:axId val="9662233"/>
      </c:barChart>
      <c:catAx>
        <c:axId val="3976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33"/>
        <c:auto val="1"/>
        <c:lblAlgn val="ctr"/>
        <c:lblOffset val="100"/>
        <c:noMultiLvlLbl val="0"/>
      </c:catAx>
      <c:valAx>
        <c:axId val="966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61253"/>
        <c:axId val="94227067"/>
      </c:barChart>
      <c:catAx>
        <c:axId val="3206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067"/>
        <c:auto val="1"/>
        <c:lblAlgn val="ctr"/>
        <c:lblOffset val="100"/>
        <c:noMultiLvlLbl val="0"/>
      </c:catAx>
      <c:valAx>
        <c:axId val="9422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93288"/>
        <c:axId val="64959889"/>
      </c:barChart>
      <c:catAx>
        <c:axId val="7819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889"/>
        <c:auto val="1"/>
        <c:lblAlgn val="ctr"/>
        <c:lblOffset val="100"/>
        <c:noMultiLvlLbl val="0"/>
      </c:catAx>
      <c:valAx>
        <c:axId val="649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