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14949"/>
        <c:axId val="59380489"/>
      </c:scatterChart>
      <c:valAx>
        <c:axId val="1961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489"/>
        <c:crossesAt val="0"/>
        <c:crossBetween val="midCat"/>
      </c:valAx>
      <c:valAx>
        <c:axId val="5938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92041"/>
        <c:axId val="60358786"/>
      </c:scatterChart>
      <c:valAx>
        <c:axId val="9519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786"/>
        <c:crossesAt val="0"/>
        <c:crossBetween val="midCat"/>
      </c:valAx>
      <c:valAx>
        <c:axId val="6035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40672"/>
        <c:axId val="25788210"/>
      </c:scatterChart>
      <c:valAx>
        <c:axId val="3084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210"/>
        <c:crossesAt val="0"/>
        <c:crossBetween val="midCat"/>
      </c:valAx>
      <c:valAx>
        <c:axId val="2578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1810"/>
        <c:axId val="20237890"/>
      </c:scatterChart>
      <c:valAx>
        <c:axId val="6641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890"/>
        <c:crossesAt val="0"/>
        <c:crossBetween val="midCat"/>
      </c:valAx>
      <c:valAx>
        <c:axId val="2023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