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60262076"/>
        <c:axId val="63839507"/>
      </c:scatterChart>
      <c:valAx>
        <c:axId val="60262076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9507"/>
        <c:crossesAt val="0"/>
        <c:crossBetween val="midCat"/>
        <c:majorUnit val="0.5"/>
      </c:valAx>
      <c:valAx>
        <c:axId val="63839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2076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87859468"/>
        <c:axId val="53615884"/>
      </c:scatterChart>
      <c:valAx>
        <c:axId val="87859468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5884"/>
        <c:crossesAt val="0"/>
        <c:crossBetween val="midCat"/>
        <c:majorUnit val="0.25"/>
      </c:valAx>
      <c:valAx>
        <c:axId val="5361588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9468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50340869"/>
        <c:axId val="61455983"/>
      </c:scatterChart>
      <c:valAx>
        <c:axId val="50340869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5983"/>
        <c:crossesAt val="0"/>
        <c:crossBetween val="midCat"/>
        <c:majorUnit val="0.25"/>
      </c:valAx>
      <c:valAx>
        <c:axId val="6145598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0869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47429784"/>
        <c:axId val="68400030"/>
      </c:scatterChart>
      <c:valAx>
        <c:axId val="4742978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0030"/>
        <c:crossesAt val="0"/>
        <c:crossBetween val="midCat"/>
        <c:majorUnit val="0.5"/>
      </c:valAx>
      <c:valAx>
        <c:axId val="6840003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978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