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97202417"/>
        <c:axId val="12136134"/>
      </c:scatterChart>
      <c:valAx>
        <c:axId val="9720241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6134"/>
        <c:crossesAt val="0"/>
        <c:crossBetween val="midCat"/>
        <c:majorUnit val="0.5"/>
      </c:valAx>
      <c:valAx>
        <c:axId val="12136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241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38630872"/>
        <c:axId val="39004813"/>
      </c:scatterChart>
      <c:valAx>
        <c:axId val="3863087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4813"/>
        <c:crossesAt val="0"/>
        <c:crossBetween val="midCat"/>
        <c:majorUnit val="0.25"/>
      </c:valAx>
      <c:valAx>
        <c:axId val="3900481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087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63836223"/>
        <c:axId val="29389259"/>
      </c:scatterChart>
      <c:valAx>
        <c:axId val="6383622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9259"/>
        <c:crossesAt val="0"/>
        <c:crossBetween val="midCat"/>
        <c:majorUnit val="0.25"/>
      </c:valAx>
      <c:valAx>
        <c:axId val="2938925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622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9353553"/>
        <c:axId val="44353748"/>
      </c:scatterChart>
      <c:valAx>
        <c:axId val="7935355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748"/>
        <c:crossesAt val="0"/>
        <c:crossBetween val="midCat"/>
        <c:majorUnit val="0.5"/>
      </c:valAx>
      <c:valAx>
        <c:axId val="4435374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355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