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72571051"/>
        <c:axId val="11907453"/>
      </c:scatterChart>
      <c:valAx>
        <c:axId val="7257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453"/>
        <c:crossesAt val="0"/>
        <c:crossBetween val="midCat"/>
      </c:valAx>
      <c:valAx>
        <c:axId val="119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05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51060379"/>
        <c:axId val="30670875"/>
        <c:axId val="16779411"/>
      </c:bar3DChart>
      <c:catAx>
        <c:axId val="5106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875"/>
        <c:crossesAt val="0"/>
        <c:auto val="1"/>
        <c:lblAlgn val="ctr"/>
        <c:lblOffset val="100"/>
        <c:noMultiLvlLbl val="0"/>
      </c:catAx>
      <c:valAx>
        <c:axId val="306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379"/>
        <c:crossesAt val="1"/>
        <c:crossBetween val="midCat"/>
      </c:valAx>
      <c:serAx>
        <c:axId val="1677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875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