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5087286"/>
        <c:axId val="9122100"/>
      </c:scatterChart>
      <c:valAx>
        <c:axId val="850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0"/>
        <c:crossesAt val="0"/>
        <c:crossBetween val="midCat"/>
      </c:valAx>
      <c:valAx>
        <c:axId val="91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8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40589266"/>
        <c:axId val="70591113"/>
        <c:axId val="75160931"/>
      </c:bar3DChart>
      <c:catAx>
        <c:axId val="4058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13"/>
        <c:crossesAt val="0"/>
        <c:auto val="1"/>
        <c:lblAlgn val="ctr"/>
        <c:lblOffset val="100"/>
        <c:noMultiLvlLbl val="0"/>
      </c:catAx>
      <c:valAx>
        <c:axId val="705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66"/>
        <c:crossesAt val="1"/>
        <c:crossBetween val="midCat"/>
      </c:valAx>
      <c:serAx>
        <c:axId val="751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1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