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47001312"/>
        <c:axId val="7015578"/>
      </c:scatterChart>
      <c:valAx>
        <c:axId val="4700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78"/>
        <c:crossesAt val="0"/>
        <c:crossBetween val="midCat"/>
      </c:valAx>
      <c:valAx>
        <c:axId val="70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12370009"/>
        <c:axId val="54554060"/>
      </c:scatterChart>
      <c:valAx>
        <c:axId val="1237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60"/>
        <c:crossesAt val="0"/>
        <c:crossBetween val="midCat"/>
      </c:valAx>
      <c:valAx>
        <c:axId val="545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15019812"/>
        <c:axId val="22175268"/>
      </c:scatterChart>
      <c:valAx>
        <c:axId val="150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68"/>
        <c:crossesAt val="0"/>
        <c:crossBetween val="midCat"/>
      </c:valAx>
      <c:valAx>
        <c:axId val="221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