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420370"/>
        <c:axId val="37020684"/>
      </c:scatterChart>
      <c:valAx>
        <c:axId val="1142037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84"/>
        <c:crossesAt val="0"/>
        <c:crossBetween val="midCat"/>
        <c:majorUnit val="45"/>
        <c:minorUnit val="15"/>
      </c:valAx>
      <c:valAx>
        <c:axId val="370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758319"/>
        <c:axId val="41269079"/>
      </c:scatterChart>
      <c:valAx>
        <c:axId val="497583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79"/>
        <c:crossesAt val="0"/>
        <c:crossBetween val="midCat"/>
        <c:majorUnit val="15"/>
        <c:minorUnit val="5"/>
      </c:valAx>
      <c:valAx>
        <c:axId val="412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928612"/>
        <c:axId val="50065127"/>
      </c:scatterChart>
      <c:valAx>
        <c:axId val="1692861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127"/>
        <c:crossesAt val="0"/>
        <c:crossBetween val="midCat"/>
        <c:majorUnit val="4"/>
        <c:minorUnit val="1"/>
      </c:valAx>
      <c:valAx>
        <c:axId val="500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6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731280"/>
        <c:axId val="13628026"/>
      </c:scatterChart>
      <c:valAx>
        <c:axId val="273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026"/>
        <c:crossesAt val="0"/>
        <c:crossBetween val="midCat"/>
      </c:valAx>
      <c:valAx>
        <c:axId val="1362802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7050783"/>
        <c:axId val="76455696"/>
      </c:scatterChart>
      <c:valAx>
        <c:axId val="3705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96"/>
        <c:crossesAt val="0"/>
        <c:crossBetween val="midCat"/>
      </c:valAx>
      <c:valAx>
        <c:axId val="764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7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