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278745"/>
        <c:axId val="76282568"/>
      </c:barChart>
      <c:catAx>
        <c:axId val="5927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2568"/>
        <c:crossesAt val="0"/>
        <c:auto val="1"/>
        <c:lblAlgn val="ctr"/>
        <c:lblOffset val="100"/>
        <c:noMultiLvlLbl val="0"/>
      </c:catAx>
      <c:valAx>
        <c:axId val="762825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78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739619"/>
        <c:axId val="42503302"/>
      </c:barChart>
      <c:catAx>
        <c:axId val="2273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3302"/>
        <c:crossesAt val="0"/>
        <c:auto val="1"/>
        <c:lblAlgn val="ctr"/>
        <c:lblOffset val="100"/>
        <c:noMultiLvlLbl val="0"/>
      </c:catAx>
      <c:valAx>
        <c:axId val="42503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9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775546"/>
        <c:axId val="18538019"/>
      </c:barChart>
      <c:catAx>
        <c:axId val="9477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8019"/>
        <c:crossesAt val="0"/>
        <c:auto val="1"/>
        <c:lblAlgn val="ctr"/>
        <c:lblOffset val="100"/>
        <c:noMultiLvlLbl val="0"/>
      </c:catAx>
      <c:valAx>
        <c:axId val="18538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5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997913"/>
        <c:axId val="72089374"/>
      </c:barChart>
      <c:catAx>
        <c:axId val="4499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9374"/>
        <c:crossesAt val="0"/>
        <c:auto val="1"/>
        <c:lblAlgn val="ctr"/>
        <c:lblOffset val="100"/>
        <c:noMultiLvlLbl val="0"/>
      </c:catAx>
      <c:valAx>
        <c:axId val="72089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7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581489"/>
        <c:axId val="91239837"/>
      </c:barChart>
      <c:catAx>
        <c:axId val="2258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9837"/>
        <c:crossesAt val="0"/>
        <c:auto val="1"/>
        <c:lblAlgn val="ctr"/>
        <c:lblOffset val="100"/>
        <c:noMultiLvlLbl val="0"/>
      </c:catAx>
      <c:valAx>
        <c:axId val="912398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81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274546"/>
        <c:axId val="1144921"/>
      </c:barChart>
      <c:catAx>
        <c:axId val="9527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921"/>
        <c:crossesAt val="0"/>
        <c:auto val="1"/>
        <c:lblAlgn val="ctr"/>
        <c:lblOffset val="100"/>
        <c:noMultiLvlLbl val="0"/>
      </c:catAx>
      <c:valAx>
        <c:axId val="11449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4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51069"/>
        <c:axId val="53321225"/>
      </c:barChart>
      <c:catAx>
        <c:axId val="99510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321225"/>
        <c:crossesAt val="0"/>
        <c:auto val="1"/>
        <c:lblAlgn val="ctr"/>
        <c:lblOffset val="100"/>
        <c:noMultiLvlLbl val="0"/>
      </c:catAx>
      <c:valAx>
        <c:axId val="533212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10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