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562161"/>
        <c:axId val="19606748"/>
      </c:barChart>
      <c:catAx>
        <c:axId val="9856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6748"/>
        <c:crossesAt val="0"/>
        <c:auto val="1"/>
        <c:lblAlgn val="ctr"/>
        <c:lblOffset val="100"/>
        <c:noMultiLvlLbl val="0"/>
      </c:catAx>
      <c:valAx>
        <c:axId val="19606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62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36565"/>
        <c:axId val="48442590"/>
      </c:barChart>
      <c:catAx>
        <c:axId val="303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2590"/>
        <c:crossesAt val="0"/>
        <c:auto val="1"/>
        <c:lblAlgn val="ctr"/>
        <c:lblOffset val="100"/>
        <c:noMultiLvlLbl val="0"/>
      </c:catAx>
      <c:valAx>
        <c:axId val="48442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308514"/>
        <c:axId val="90132136"/>
      </c:barChart>
      <c:catAx>
        <c:axId val="2530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2136"/>
        <c:crossesAt val="0"/>
        <c:auto val="1"/>
        <c:lblAlgn val="ctr"/>
        <c:lblOffset val="100"/>
        <c:noMultiLvlLbl val="0"/>
      </c:catAx>
      <c:valAx>
        <c:axId val="90132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08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23940"/>
        <c:axId val="37191490"/>
      </c:barChart>
      <c:catAx>
        <c:axId val="12423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1490"/>
        <c:crossesAt val="0"/>
        <c:auto val="1"/>
        <c:lblAlgn val="ctr"/>
        <c:lblOffset val="100"/>
        <c:noMultiLvlLbl val="0"/>
      </c:catAx>
      <c:valAx>
        <c:axId val="37191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23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92764"/>
        <c:axId val="57615674"/>
      </c:barChart>
      <c:catAx>
        <c:axId val="8789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5674"/>
        <c:crossesAt val="0"/>
        <c:auto val="1"/>
        <c:lblAlgn val="ctr"/>
        <c:lblOffset val="100"/>
        <c:noMultiLvlLbl val="0"/>
      </c:catAx>
      <c:valAx>
        <c:axId val="576156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927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004130"/>
        <c:axId val="82452663"/>
      </c:barChart>
      <c:catAx>
        <c:axId val="1400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52663"/>
        <c:crossesAt val="0"/>
        <c:auto val="1"/>
        <c:lblAlgn val="ctr"/>
        <c:lblOffset val="100"/>
        <c:noMultiLvlLbl val="0"/>
      </c:catAx>
      <c:valAx>
        <c:axId val="82452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4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56745"/>
        <c:axId val="37381431"/>
      </c:barChart>
      <c:catAx>
        <c:axId val="63756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381431"/>
        <c:crossesAt val="0"/>
        <c:auto val="1"/>
        <c:lblAlgn val="ctr"/>
        <c:lblOffset val="100"/>
        <c:noMultiLvlLbl val="0"/>
      </c:catAx>
      <c:valAx>
        <c:axId val="37381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6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