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489405"/>
        <c:axId val="60694644"/>
      </c:barChart>
      <c:catAx>
        <c:axId val="7448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94644"/>
        <c:crossesAt val="0"/>
        <c:auto val="1"/>
        <c:lblAlgn val="ctr"/>
        <c:lblOffset val="100"/>
        <c:noMultiLvlLbl val="0"/>
      </c:catAx>
      <c:valAx>
        <c:axId val="606946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89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574727"/>
        <c:axId val="71040965"/>
      </c:barChart>
      <c:catAx>
        <c:axId val="8357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40965"/>
        <c:crossesAt val="0"/>
        <c:auto val="1"/>
        <c:lblAlgn val="ctr"/>
        <c:lblOffset val="100"/>
        <c:noMultiLvlLbl val="0"/>
      </c:catAx>
      <c:valAx>
        <c:axId val="71040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74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287482"/>
        <c:axId val="55571045"/>
      </c:barChart>
      <c:catAx>
        <c:axId val="7328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71045"/>
        <c:crossesAt val="0"/>
        <c:auto val="1"/>
        <c:lblAlgn val="ctr"/>
        <c:lblOffset val="100"/>
        <c:noMultiLvlLbl val="0"/>
      </c:catAx>
      <c:valAx>
        <c:axId val="555710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87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550235"/>
        <c:axId val="53736362"/>
      </c:barChart>
      <c:catAx>
        <c:axId val="5455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36362"/>
        <c:crossesAt val="0"/>
        <c:auto val="1"/>
        <c:lblAlgn val="ctr"/>
        <c:lblOffset val="100"/>
        <c:noMultiLvlLbl val="0"/>
      </c:catAx>
      <c:valAx>
        <c:axId val="537363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50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339962"/>
        <c:axId val="7847404"/>
      </c:barChart>
      <c:catAx>
        <c:axId val="5033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7404"/>
        <c:crossesAt val="0"/>
        <c:auto val="1"/>
        <c:lblAlgn val="ctr"/>
        <c:lblOffset val="100"/>
        <c:noMultiLvlLbl val="0"/>
      </c:catAx>
      <c:valAx>
        <c:axId val="78474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39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432459"/>
        <c:axId val="12499677"/>
      </c:barChart>
      <c:catAx>
        <c:axId val="9643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99677"/>
        <c:crossesAt val="0"/>
        <c:auto val="1"/>
        <c:lblAlgn val="ctr"/>
        <c:lblOffset val="100"/>
        <c:noMultiLvlLbl val="0"/>
      </c:catAx>
      <c:valAx>
        <c:axId val="124996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32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007942"/>
        <c:axId val="18471484"/>
      </c:barChart>
      <c:catAx>
        <c:axId val="730079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471484"/>
        <c:crossesAt val="0"/>
        <c:auto val="1"/>
        <c:lblAlgn val="ctr"/>
        <c:lblOffset val="100"/>
        <c:noMultiLvlLbl val="0"/>
      </c:catAx>
      <c:valAx>
        <c:axId val="184714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079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