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021284"/>
        <c:axId val="7413054"/>
      </c:barChart>
      <c:catAx>
        <c:axId val="5702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3054"/>
        <c:crossesAt val="0"/>
        <c:auto val="1"/>
        <c:lblAlgn val="ctr"/>
        <c:lblOffset val="100"/>
        <c:noMultiLvlLbl val="0"/>
      </c:catAx>
      <c:valAx>
        <c:axId val="74130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21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057678"/>
        <c:axId val="95037351"/>
      </c:barChart>
      <c:catAx>
        <c:axId val="8105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37351"/>
        <c:crossesAt val="0"/>
        <c:auto val="1"/>
        <c:lblAlgn val="ctr"/>
        <c:lblOffset val="100"/>
        <c:noMultiLvlLbl val="0"/>
      </c:catAx>
      <c:valAx>
        <c:axId val="95037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57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556266"/>
        <c:axId val="44858040"/>
      </c:barChart>
      <c:catAx>
        <c:axId val="6455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58040"/>
        <c:crossesAt val="0"/>
        <c:auto val="1"/>
        <c:lblAlgn val="ctr"/>
        <c:lblOffset val="100"/>
        <c:noMultiLvlLbl val="0"/>
      </c:catAx>
      <c:valAx>
        <c:axId val="44858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56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146353"/>
        <c:axId val="45823431"/>
      </c:barChart>
      <c:catAx>
        <c:axId val="6314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23431"/>
        <c:crossesAt val="0"/>
        <c:auto val="1"/>
        <c:lblAlgn val="ctr"/>
        <c:lblOffset val="100"/>
        <c:noMultiLvlLbl val="0"/>
      </c:catAx>
      <c:valAx>
        <c:axId val="45823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46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469185"/>
        <c:axId val="31076317"/>
      </c:barChart>
      <c:catAx>
        <c:axId val="6646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76317"/>
        <c:crossesAt val="0"/>
        <c:auto val="1"/>
        <c:lblAlgn val="ctr"/>
        <c:lblOffset val="100"/>
        <c:noMultiLvlLbl val="0"/>
      </c:catAx>
      <c:valAx>
        <c:axId val="310763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69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631838"/>
        <c:axId val="37845966"/>
      </c:barChart>
      <c:catAx>
        <c:axId val="3563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45966"/>
        <c:crossesAt val="0"/>
        <c:auto val="1"/>
        <c:lblAlgn val="ctr"/>
        <c:lblOffset val="100"/>
        <c:noMultiLvlLbl val="0"/>
      </c:catAx>
      <c:valAx>
        <c:axId val="378459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31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06029"/>
        <c:axId val="75301935"/>
      </c:barChart>
      <c:catAx>
        <c:axId val="41060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301935"/>
        <c:crossesAt val="0"/>
        <c:auto val="1"/>
        <c:lblAlgn val="ctr"/>
        <c:lblOffset val="100"/>
        <c:noMultiLvlLbl val="0"/>
      </c:catAx>
      <c:valAx>
        <c:axId val="753019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60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