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942144"/>
        <c:axId val="20068528"/>
      </c:barChart>
      <c:catAx>
        <c:axId val="3494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68528"/>
        <c:crossesAt val="0"/>
        <c:auto val="1"/>
        <c:lblAlgn val="ctr"/>
        <c:lblOffset val="100"/>
        <c:noMultiLvlLbl val="0"/>
      </c:catAx>
      <c:valAx>
        <c:axId val="200685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42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053138"/>
        <c:axId val="97265626"/>
      </c:barChart>
      <c:catAx>
        <c:axId val="7805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65626"/>
        <c:crossesAt val="0"/>
        <c:auto val="1"/>
        <c:lblAlgn val="ctr"/>
        <c:lblOffset val="100"/>
        <c:noMultiLvlLbl val="0"/>
      </c:catAx>
      <c:valAx>
        <c:axId val="97265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53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64851"/>
        <c:axId val="20734013"/>
      </c:barChart>
      <c:catAx>
        <c:axId val="536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34013"/>
        <c:crossesAt val="0"/>
        <c:auto val="1"/>
        <c:lblAlgn val="ctr"/>
        <c:lblOffset val="100"/>
        <c:noMultiLvlLbl val="0"/>
      </c:catAx>
      <c:valAx>
        <c:axId val="20734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4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294804"/>
        <c:axId val="82606757"/>
      </c:barChart>
      <c:catAx>
        <c:axId val="5829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06757"/>
        <c:crossesAt val="0"/>
        <c:auto val="1"/>
        <c:lblAlgn val="ctr"/>
        <c:lblOffset val="100"/>
        <c:noMultiLvlLbl val="0"/>
      </c:catAx>
      <c:valAx>
        <c:axId val="82606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94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529348"/>
        <c:axId val="14232206"/>
      </c:barChart>
      <c:catAx>
        <c:axId val="6152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32206"/>
        <c:crossesAt val="0"/>
        <c:auto val="1"/>
        <c:lblAlgn val="ctr"/>
        <c:lblOffset val="100"/>
        <c:noMultiLvlLbl val="0"/>
      </c:catAx>
      <c:valAx>
        <c:axId val="142322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29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089788"/>
        <c:axId val="23914451"/>
      </c:barChart>
      <c:catAx>
        <c:axId val="6408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14451"/>
        <c:crossesAt val="0"/>
        <c:auto val="1"/>
        <c:lblAlgn val="ctr"/>
        <c:lblOffset val="100"/>
        <c:noMultiLvlLbl val="0"/>
      </c:catAx>
      <c:valAx>
        <c:axId val="239144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89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059011"/>
        <c:axId val="55053231"/>
      </c:barChart>
      <c:catAx>
        <c:axId val="720590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053231"/>
        <c:crossesAt val="0"/>
        <c:auto val="1"/>
        <c:lblAlgn val="ctr"/>
        <c:lblOffset val="100"/>
        <c:noMultiLvlLbl val="0"/>
      </c:catAx>
      <c:valAx>
        <c:axId val="550532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590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