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8679"/>
        <c:axId val="25896335"/>
      </c:scatterChart>
      <c:valAx>
        <c:axId val="398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335"/>
        <c:crossesAt val="0"/>
        <c:crossBetween val="midCat"/>
      </c:valAx>
      <c:valAx>
        <c:axId val="2589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58580"/>
        <c:axId val="38869663"/>
      </c:scatterChart>
      <c:valAx>
        <c:axId val="5175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663"/>
        <c:crossesAt val="0"/>
        <c:crossBetween val="midCat"/>
      </c:valAx>
      <c:valAx>
        <c:axId val="38869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54028"/>
        <c:axId val="84147424"/>
      </c:scatterChart>
      <c:valAx>
        <c:axId val="2585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424"/>
        <c:crossesAt val="0"/>
        <c:crossBetween val="midCat"/>
      </c:valAx>
      <c:valAx>
        <c:axId val="8414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21375"/>
        <c:axId val="22526715"/>
      </c:scatterChart>
      <c:valAx>
        <c:axId val="40921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715"/>
        <c:crossesAt val="0"/>
        <c:crossBetween val="midCat"/>
      </c:valAx>
      <c:valAx>
        <c:axId val="22526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