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2814736"/>
        <c:axId val="66220704"/>
      </c:barChart>
      <c:catAx>
        <c:axId val="628147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20704"/>
        <c:auto val="1"/>
        <c:lblAlgn val="ctr"/>
        <c:lblOffset val="100"/>
        <c:noMultiLvlLbl val="0"/>
      </c:catAx>
      <c:valAx>
        <c:axId val="66220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147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1515003"/>
        <c:axId val="60755387"/>
      </c:barChart>
      <c:catAx>
        <c:axId val="71515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55387"/>
        <c:auto val="1"/>
        <c:lblAlgn val="ctr"/>
        <c:lblOffset val="100"/>
        <c:noMultiLvlLbl val="0"/>
      </c:catAx>
      <c:valAx>
        <c:axId val="60755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15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1847877"/>
        <c:axId val="26658491"/>
      </c:barChart>
      <c:catAx>
        <c:axId val="61847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58491"/>
        <c:auto val="1"/>
        <c:lblAlgn val="ctr"/>
        <c:lblOffset val="100"/>
        <c:noMultiLvlLbl val="0"/>
      </c:catAx>
      <c:valAx>
        <c:axId val="26658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47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5928023"/>
        <c:axId val="51665590"/>
      </c:barChart>
      <c:catAx>
        <c:axId val="659280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65590"/>
        <c:auto val="1"/>
        <c:lblAlgn val="ctr"/>
        <c:lblOffset val="100"/>
        <c:noMultiLvlLbl val="0"/>
      </c:catAx>
      <c:valAx>
        <c:axId val="51665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280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5065312"/>
        <c:axId val="6732109"/>
      </c:barChart>
      <c:catAx>
        <c:axId val="150653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2109"/>
        <c:auto val="1"/>
        <c:lblAlgn val="ctr"/>
        <c:lblOffset val="100"/>
        <c:noMultiLvlLbl val="0"/>
      </c:catAx>
      <c:valAx>
        <c:axId val="6732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65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9681750"/>
        <c:axId val="3561172"/>
      </c:barChart>
      <c:catAx>
        <c:axId val="19681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1172"/>
        <c:auto val="1"/>
        <c:lblAlgn val="ctr"/>
        <c:lblOffset val="100"/>
        <c:noMultiLvlLbl val="0"/>
      </c:catAx>
      <c:valAx>
        <c:axId val="3561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81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279573"/>
        <c:axId val="12214103"/>
      </c:barChart>
      <c:catAx>
        <c:axId val="67279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14103"/>
        <c:auto val="1"/>
        <c:lblAlgn val="ctr"/>
        <c:lblOffset val="100"/>
        <c:noMultiLvlLbl val="0"/>
      </c:catAx>
      <c:valAx>
        <c:axId val="12214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79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1140063"/>
        <c:axId val="21396556"/>
      </c:barChart>
      <c:catAx>
        <c:axId val="41140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96556"/>
        <c:auto val="1"/>
        <c:lblAlgn val="ctr"/>
        <c:lblOffset val="100"/>
        <c:noMultiLvlLbl val="0"/>
      </c:catAx>
      <c:valAx>
        <c:axId val="21396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40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9393260"/>
        <c:axId val="31261443"/>
      </c:barChart>
      <c:catAx>
        <c:axId val="69393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61443"/>
        <c:auto val="1"/>
        <c:lblAlgn val="ctr"/>
        <c:lblOffset val="100"/>
        <c:noMultiLvlLbl val="0"/>
      </c:catAx>
      <c:valAx>
        <c:axId val="31261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93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5921015"/>
        <c:axId val="11782415"/>
      </c:barChart>
      <c:catAx>
        <c:axId val="85921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82415"/>
        <c:auto val="1"/>
        <c:lblAlgn val="ctr"/>
        <c:lblOffset val="100"/>
        <c:noMultiLvlLbl val="0"/>
      </c:catAx>
      <c:valAx>
        <c:axId val="11782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21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5400396"/>
        <c:axId val="31371595"/>
      </c:barChart>
      <c:catAx>
        <c:axId val="65400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71595"/>
        <c:auto val="1"/>
        <c:lblAlgn val="ctr"/>
        <c:lblOffset val="100"/>
        <c:noMultiLvlLbl val="0"/>
      </c:catAx>
      <c:valAx>
        <c:axId val="31371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00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19696"/>
        <c:axId val="24386221"/>
      </c:barChart>
      <c:catAx>
        <c:axId val="8419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86221"/>
        <c:auto val="1"/>
        <c:lblAlgn val="ctr"/>
        <c:lblOffset val="100"/>
        <c:noMultiLvlLbl val="0"/>
      </c:catAx>
      <c:valAx>
        <c:axId val="24386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9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7327765"/>
        <c:axId val="23282508"/>
      </c:barChart>
      <c:catAx>
        <c:axId val="97327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82508"/>
        <c:auto val="1"/>
        <c:lblAlgn val="ctr"/>
        <c:lblOffset val="100"/>
        <c:noMultiLvlLbl val="0"/>
      </c:catAx>
      <c:valAx>
        <c:axId val="23282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27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1280459"/>
        <c:axId val="66425635"/>
      </c:barChart>
      <c:catAx>
        <c:axId val="81280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25635"/>
        <c:auto val="1"/>
        <c:lblAlgn val="ctr"/>
        <c:lblOffset val="100"/>
        <c:noMultiLvlLbl val="0"/>
      </c:catAx>
      <c:valAx>
        <c:axId val="66425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80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8480907"/>
        <c:axId val="7630183"/>
      </c:barChart>
      <c:catAx>
        <c:axId val="28480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0183"/>
        <c:auto val="1"/>
        <c:lblAlgn val="ctr"/>
        <c:lblOffset val="100"/>
        <c:noMultiLvlLbl val="0"/>
      </c:catAx>
      <c:valAx>
        <c:axId val="7630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80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3751639"/>
        <c:axId val="2327220"/>
      </c:barChart>
      <c:catAx>
        <c:axId val="23751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7220"/>
        <c:auto val="1"/>
        <c:lblAlgn val="ctr"/>
        <c:lblOffset val="100"/>
        <c:noMultiLvlLbl val="0"/>
      </c:catAx>
      <c:valAx>
        <c:axId val="2327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51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9201385"/>
        <c:axId val="84507438"/>
      </c:barChart>
      <c:catAx>
        <c:axId val="59201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07438"/>
        <c:auto val="1"/>
        <c:lblAlgn val="ctr"/>
        <c:lblOffset val="100"/>
        <c:noMultiLvlLbl val="0"/>
      </c:catAx>
      <c:valAx>
        <c:axId val="84507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01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4932455"/>
        <c:axId val="70666421"/>
      </c:barChart>
      <c:catAx>
        <c:axId val="84932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66421"/>
        <c:auto val="1"/>
        <c:lblAlgn val="ctr"/>
        <c:lblOffset val="100"/>
        <c:noMultiLvlLbl val="0"/>
      </c:catAx>
      <c:valAx>
        <c:axId val="70666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32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