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06837"/>
        <c:axId val="74946777"/>
      </c:scatterChart>
      <c:valAx>
        <c:axId val="9980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777"/>
        <c:crossesAt val="0"/>
        <c:crossBetween val="midCat"/>
      </c:valAx>
      <c:valAx>
        <c:axId val="74946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98248"/>
        <c:axId val="39406750"/>
      </c:scatterChart>
      <c:valAx>
        <c:axId val="17698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750"/>
        <c:crossesAt val="0"/>
        <c:crossBetween val="midCat"/>
      </c:valAx>
      <c:valAx>
        <c:axId val="39406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8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49384"/>
        <c:axId val="26258599"/>
      </c:scatterChart>
      <c:valAx>
        <c:axId val="95849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599"/>
        <c:crossesAt val="0"/>
        <c:crossBetween val="midCat"/>
      </c:valAx>
      <c:valAx>
        <c:axId val="26258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9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72390"/>
        <c:axId val="29827030"/>
      </c:scatterChart>
      <c:valAx>
        <c:axId val="6677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030"/>
        <c:crossesAt val="0"/>
        <c:crossBetween val="midCat"/>
      </c:valAx>
      <c:valAx>
        <c:axId val="2982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