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14632"/>
        <c:axId val="22550745"/>
      </c:barChart>
      <c:catAx>
        <c:axId val="3381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745"/>
        <c:auto val="1"/>
        <c:lblAlgn val="ctr"/>
        <c:lblOffset val="100"/>
        <c:noMultiLvlLbl val="0"/>
      </c:catAx>
      <c:valAx>
        <c:axId val="2255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908159"/>
        <c:axId val="76219407"/>
      </c:barChart>
      <c:catAx>
        <c:axId val="8290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407"/>
        <c:auto val="1"/>
        <c:lblAlgn val="ctr"/>
        <c:lblOffset val="100"/>
        <c:noMultiLvlLbl val="0"/>
      </c:catAx>
      <c:valAx>
        <c:axId val="7621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07291"/>
        <c:axId val="60864477"/>
      </c:barChart>
      <c:catAx>
        <c:axId val="9510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4477"/>
        <c:auto val="1"/>
        <c:lblAlgn val="ctr"/>
        <c:lblOffset val="100"/>
        <c:noMultiLvlLbl val="0"/>
      </c:catAx>
      <c:valAx>
        <c:axId val="6086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75235"/>
        <c:axId val="40767190"/>
      </c:barChart>
      <c:catAx>
        <c:axId val="41675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190"/>
        <c:auto val="1"/>
        <c:lblAlgn val="ctr"/>
        <c:lblOffset val="100"/>
        <c:noMultiLvlLbl val="0"/>
      </c:catAx>
      <c:valAx>
        <c:axId val="407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85615"/>
        <c:axId val="78550036"/>
      </c:barChart>
      <c:catAx>
        <c:axId val="9318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036"/>
        <c:auto val="1"/>
        <c:lblAlgn val="ctr"/>
        <c:lblOffset val="100"/>
        <c:noMultiLvlLbl val="0"/>
      </c:catAx>
      <c:valAx>
        <c:axId val="7855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32077"/>
        <c:axId val="29510162"/>
      </c:barChart>
      <c:catAx>
        <c:axId val="773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162"/>
        <c:auto val="1"/>
        <c:lblAlgn val="ctr"/>
        <c:lblOffset val="100"/>
        <c:noMultiLvlLbl val="0"/>
      </c:catAx>
      <c:valAx>
        <c:axId val="2951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1503"/>
        <c:axId val="19232776"/>
      </c:barChart>
      <c:catAx>
        <c:axId val="5655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776"/>
        <c:auto val="1"/>
        <c:lblAlgn val="ctr"/>
        <c:lblOffset val="100"/>
        <c:noMultiLvlLbl val="0"/>
      </c:catAx>
      <c:valAx>
        <c:axId val="1923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89503"/>
        <c:axId val="63440424"/>
      </c:barChart>
      <c:catAx>
        <c:axId val="655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424"/>
        <c:auto val="1"/>
        <c:lblAlgn val="ctr"/>
        <c:lblOffset val="100"/>
        <c:noMultiLvlLbl val="0"/>
      </c:catAx>
      <c:valAx>
        <c:axId val="6344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44303"/>
        <c:axId val="2019745"/>
      </c:barChart>
      <c:catAx>
        <c:axId val="2184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45"/>
        <c:auto val="1"/>
        <c:lblAlgn val="ctr"/>
        <c:lblOffset val="100"/>
        <c:noMultiLvlLbl val="0"/>
      </c:catAx>
      <c:valAx>
        <c:axId val="201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1432"/>
        <c:axId val="88929463"/>
      </c:barChart>
      <c:catAx>
        <c:axId val="8535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9463"/>
        <c:auto val="1"/>
        <c:lblAlgn val="ctr"/>
        <c:lblOffset val="100"/>
        <c:noMultiLvlLbl val="0"/>
      </c:catAx>
      <c:valAx>
        <c:axId val="889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98272"/>
        <c:axId val="48858283"/>
      </c:barChart>
      <c:catAx>
        <c:axId val="7649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8283"/>
        <c:auto val="1"/>
        <c:lblAlgn val="ctr"/>
        <c:lblOffset val="100"/>
        <c:noMultiLvlLbl val="0"/>
      </c:catAx>
      <c:valAx>
        <c:axId val="4885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10247"/>
        <c:axId val="6628805"/>
      </c:barChart>
      <c:catAx>
        <c:axId val="713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05"/>
        <c:auto val="1"/>
        <c:lblAlgn val="ctr"/>
        <c:lblOffset val="100"/>
        <c:noMultiLvlLbl val="0"/>
      </c:catAx>
      <c:valAx>
        <c:axId val="66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73830"/>
        <c:axId val="48707661"/>
      </c:barChart>
      <c:catAx>
        <c:axId val="4757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7661"/>
        <c:auto val="1"/>
        <c:lblAlgn val="ctr"/>
        <c:lblOffset val="100"/>
        <c:noMultiLvlLbl val="0"/>
      </c:catAx>
      <c:valAx>
        <c:axId val="487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64064"/>
        <c:axId val="70161683"/>
      </c:barChart>
      <c:catAx>
        <c:axId val="6916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1683"/>
        <c:auto val="1"/>
        <c:lblAlgn val="ctr"/>
        <c:lblOffset val="100"/>
        <c:noMultiLvlLbl val="0"/>
      </c:catAx>
      <c:valAx>
        <c:axId val="701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56417"/>
        <c:axId val="80025109"/>
      </c:barChart>
      <c:catAx>
        <c:axId val="4655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109"/>
        <c:auto val="1"/>
        <c:lblAlgn val="ctr"/>
        <c:lblOffset val="100"/>
        <c:noMultiLvlLbl val="0"/>
      </c:catAx>
      <c:valAx>
        <c:axId val="8002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635867"/>
        <c:axId val="32702116"/>
      </c:barChart>
      <c:catAx>
        <c:axId val="386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116"/>
        <c:auto val="1"/>
        <c:lblAlgn val="ctr"/>
        <c:lblOffset val="100"/>
        <c:noMultiLvlLbl val="0"/>
      </c:catAx>
      <c:valAx>
        <c:axId val="327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34917"/>
        <c:axId val="53461110"/>
      </c:barChart>
      <c:catAx>
        <c:axId val="903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10"/>
        <c:auto val="1"/>
        <c:lblAlgn val="ctr"/>
        <c:lblOffset val="100"/>
        <c:noMultiLvlLbl val="0"/>
      </c:catAx>
      <c:valAx>
        <c:axId val="5346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03213"/>
        <c:axId val="73680810"/>
      </c:barChart>
      <c:catAx>
        <c:axId val="9260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0810"/>
        <c:auto val="1"/>
        <c:lblAlgn val="ctr"/>
        <c:lblOffset val="100"/>
        <c:noMultiLvlLbl val="0"/>
      </c:catAx>
      <c:valAx>
        <c:axId val="736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